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</sheets>
  <definedNames>
    <definedName function="false" hidden="false" localSheetId="0" name="_xlnm.Print_Area" vbProcedure="false">'1'!$A$1:$D$27</definedName>
    <definedName function="false" hidden="false" localSheetId="9" name="_xlnm.Print_Area" vbProcedure="false">'10'!$A$1:$G$149</definedName>
    <definedName function="false" hidden="false" localSheetId="10" name="_xlnm.Print_Area" vbProcedure="false">'11'!$A$1:$H$148</definedName>
    <definedName function="false" hidden="false" localSheetId="11" name="_xlnm.Print_Area" vbProcedure="false">'12'!$A$1:$J$105</definedName>
    <definedName function="false" hidden="false" localSheetId="11" name="_xlnm.Print_Titles" vbProcedure="false">'12'!$10:$11</definedName>
    <definedName function="false" hidden="false" localSheetId="12" name="_xlnm.Print_Area" vbProcedure="false">'13'!$A$1:$I$105</definedName>
    <definedName function="false" hidden="false" localSheetId="12" name="_xlnm.Print_Titles" vbProcedure="false">'13'!$10:$11</definedName>
    <definedName function="false" hidden="false" localSheetId="13" name="_xlnm.Print_Area" vbProcedure="false">'14'!$A$1:$C$22</definedName>
    <definedName function="false" hidden="false" localSheetId="14" name="_xlnm.Print_Area" vbProcedure="false">'15'!$A$1:$D$22</definedName>
    <definedName function="false" hidden="false" localSheetId="1" name="_xlnm.Print_Titles" vbProcedure="false">'2'!$10:$10</definedName>
    <definedName function="false" hidden="false" localSheetId="2" name="_xlnm.Print_Area" vbProcedure="false">'3'!$A$1:$D$29</definedName>
    <definedName function="false" hidden="false" localSheetId="3" name="_xlnm.Print_Area" vbProcedure="false">'4'!$A$1:$D$20</definedName>
    <definedName function="false" hidden="false" localSheetId="3" name="_xlnm.Print_Titles" vbProcedure="false">'4'!$10:$10</definedName>
    <definedName function="false" hidden="false" localSheetId="4" name="_xlnm.Print_Area" vbProcedure="false">'5'!$A$1:$E$31</definedName>
    <definedName function="false" hidden="false" localSheetId="4" name="_xlnm.Print_Titles" vbProcedure="false">'5'!$11:$11</definedName>
    <definedName function="false" hidden="false" localSheetId="5" name="_xlnm.Print_Area" vbProcedure="false">'6'!$A$1:$D$26</definedName>
    <definedName function="false" hidden="false" localSheetId="6" name="_xlnm.Print_Area" vbProcedure="false">'7'!$A$1:$E$26</definedName>
    <definedName function="false" hidden="false" localSheetId="7" name="_xlnm.Print_Area" vbProcedure="false">'8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372">
  <si>
    <t xml:space="preserve">Приложение 1</t>
  </si>
  <si>
    <t xml:space="preserve">к проекту Решения Совета депутатов</t>
  </si>
  <si>
    <t xml:space="preserve">МО  «Комсомольское»</t>
  </si>
  <si>
    <t xml:space="preserve">«О бюджете муниципального образования  </t>
  </si>
  <si>
    <t xml:space="preserve">«Комсомольское»  на 2020 год и на плановый период 2021-2022 гг.»</t>
  </si>
  <si>
    <t xml:space="preserve">от __ ________ 20__ года №___</t>
  </si>
  <si>
    <t xml:space="preserve">Перечень главных администраторов доходов местного бюджета – органов государственной власти Российской Федерации, Республики Бурятия, органов местного самоуправления МО «Еравнинский район»</t>
  </si>
  <si>
    <t xml:space="preserve">№ п/п</t>
  </si>
  <si>
    <t xml:space="preserve">Код бюджетной классификации Российской Федерации</t>
  </si>
  <si>
    <t xml:space="preserve">Наименование</t>
  </si>
  <si>
    <t xml:space="preserve">главного администратора доходов</t>
  </si>
  <si>
    <t xml:space="preserve">доходов бюджета сельского поселения</t>
  </si>
  <si>
    <t xml:space="preserve">Межрайонная инспекция Федеральной налоговой службы  России №2 по Республике Бурятия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 по ставкам, применяемым к объектам налогообложения,  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аницах сельских поселений</t>
  </si>
  <si>
    <t xml:space="preserve">1 06 06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Приложение 2</t>
  </si>
  <si>
    <t xml:space="preserve">к проекту Решения Совета депутатов МО "Комсомольское"</t>
  </si>
  <si>
    <t xml:space="preserve">"О бюджете муниципального образования  "Комсомольское" на 2020 год</t>
  </si>
  <si>
    <t xml:space="preserve">и на  плановый период 2021-2022 гг."</t>
  </si>
  <si>
    <t xml:space="preserve">Перечень главных администраторов   доходов местного   бюджета – органов местного самоуправления МО «Комсомольское» и закрепляемые за ними виды доходов</t>
  </si>
  <si>
    <t xml:space="preserve">Администрация муниципального образования "Комсомольское"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1995 10 0000 130</t>
  </si>
  <si>
    <t xml:space="preserve">Прочие доходы  от оказания платных услуг  (работ) получателями средств бюджетов поселений</t>
  </si>
  <si>
    <t xml:space="preserve">1 13 02995 10 0000 130</t>
  </si>
  <si>
    <t xml:space="preserve">Прочие доходы  от  компенсации затрат бюджетов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2 02 04012 10 0000 151</t>
  </si>
  <si>
    <t xml:space="preserve"> 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 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54 10 0000 151</t>
  </si>
  <si>
    <t xml:space="preserve">Прочие безвозмездные поступления в бюджеты сельских поселений от бюджета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3</t>
  </si>
  <si>
    <t xml:space="preserve">к проекту Решения Совета депутатов  МО «Комсомольское»</t>
  </si>
  <si>
    <t xml:space="preserve">Перечень главных администраторов источников финансирования дефицита местного бюджета</t>
  </si>
  <si>
    <t xml:space="preserve">администратора источников финансирования</t>
  </si>
  <si>
    <t xml:space="preserve">источников финансирования бюджета сельского поселения</t>
  </si>
  <si>
    <t xml:space="preserve">Администрация МО  "Комсомольское"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4</t>
  </si>
  <si>
    <t xml:space="preserve">«О бюджете муниципального образования </t>
  </si>
  <si>
    <t xml:space="preserve">«Комсомольское»  на 2020 год»</t>
  </si>
  <si>
    <t xml:space="preserve">Налоговые и неналоговые доходы местного бюджета на 2020 год</t>
  </si>
  <si>
    <t xml:space="preserve">(тыс. рублей)</t>
  </si>
  <si>
    <t xml:space="preserve">Код бюджетной классификации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</t>
  </si>
  <si>
    <t xml:space="preserve">Доходы от сдачу в аренду имущества, находящегося в оперативном управлении органов государственной власти, органов местного самоуправления</t>
  </si>
  <si>
    <t xml:space="preserve">Приложение 5</t>
  </si>
  <si>
    <t xml:space="preserve">к проекту Решения Совета депутатов  МО  «Комсомольское»</t>
  </si>
  <si>
    <t xml:space="preserve">«Комсомольское»  на 2021-2022 года»</t>
  </si>
  <si>
    <t xml:space="preserve">Налоговые и неналоговые доходы местного бюджета на 2021-2022 года</t>
  </si>
  <si>
    <t xml:space="preserve">2021 г</t>
  </si>
  <si>
    <t xml:space="preserve">2022 г</t>
  </si>
  <si>
    <t xml:space="preserve">Приложение 6</t>
  </si>
  <si>
    <t xml:space="preserve">к проекту Решения Совета депутатов МО  «Комсомольское»</t>
  </si>
  <si>
    <t xml:space="preserve">Объем безвозмездных поступлений на 2020 год</t>
  </si>
  <si>
    <t xml:space="preserve">ГРБС</t>
  </si>
  <si>
    <t xml:space="preserve">К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853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2 02 09000 00 0000 151</t>
  </si>
  <si>
    <t xml:space="preserve">ПРОЧИЕ БЕЗВОЗМЕЗДНЫЕ ПОСТУПЛЕНИЯ ОТ ДРУГИХ БЮДЖЕТОВ БЮДЖЕНОЙ СИСТЕМЫ</t>
  </si>
  <si>
    <t xml:space="preserve">Приложение 7</t>
  </si>
  <si>
    <t xml:space="preserve">«О бюджете муниципального образования</t>
  </si>
  <si>
    <t xml:space="preserve">«Комсомольское»  на 2021-2022 год»</t>
  </si>
  <si>
    <t xml:space="preserve">Объем безвозмездных поступлений на 2021-2022 года</t>
  </si>
  <si>
    <t xml:space="preserve">Приложение 8</t>
  </si>
  <si>
    <t xml:space="preserve">к проекту Решения Совета депутатов МО «Комсомольское»</t>
  </si>
  <si>
    <t xml:space="preserve">«О бюджете муниципального образования «Комсомольское»</t>
  </si>
  <si>
    <t xml:space="preserve">           на  20</t>
  </si>
  <si>
    <t xml:space="preserve">20 год и план</t>
  </si>
  <si>
    <t xml:space="preserve">  на 2020 год и плановый период 2021 и 2022 гг.»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Раз-
дел</t>
  </si>
  <si>
    <t xml:space="preserve">Под-
раз-
дел</t>
  </si>
  <si>
    <t xml:space="preserve">в т. ч. за счет средств ФБ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.</t>
  </si>
  <si>
    <t xml:space="preserve">Мобилизационная и вневойсковая подготовка</t>
  </si>
  <si>
    <t xml:space="preserve">0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9</t>
  </si>
  <si>
    <t xml:space="preserve">20 год и пл</t>
  </si>
  <si>
    <t xml:space="preserve">ериод 2021</t>
  </si>
  <si>
    <t xml:space="preserve">  на 2019 год и плановый период 2020 и 2022 гг.»</t>
  </si>
  <si>
    <t xml:space="preserve">Распределение бюджетных ассигнований по разделам и подразделам классификации расходов бюджетов на 2021-2022 годы</t>
  </si>
  <si>
    <t xml:space="preserve">2021 г.</t>
  </si>
  <si>
    <t xml:space="preserve">2022 г.</t>
  </si>
  <si>
    <t xml:space="preserve">Приложение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 классификации расходов бюджетов на 2020 год</t>
  </si>
  <si>
    <t xml:space="preserve">Целевая статья</t>
  </si>
  <si>
    <t xml:space="preserve">Вид расходов</t>
  </si>
  <si>
    <t xml:space="preserve">Раздел</t>
  </si>
  <si>
    <t xml:space="preserve">Под-раздел</t>
  </si>
  <si>
    <t xml:space="preserve">Муниципальная программа "Совершенствование муниципального управления " муниципального образования "Комсомольское" на 2018-2020 гг.</t>
  </si>
  <si>
    <t xml:space="preserve">01 0 00 00000</t>
  </si>
  <si>
    <t xml:space="preserve">Основное мероприятие "Совершенствование управленческого процесса"</t>
  </si>
  <si>
    <t xml:space="preserve">Расходы на обеспечение функций  органов местного самоуправления </t>
  </si>
  <si>
    <t xml:space="preserve">01 0 01 91020</t>
  </si>
  <si>
    <t xml:space="preserve">Фонд оплаты труда государственных (муниципальных) органов </t>
  </si>
  <si>
    <t xml:space="preserve">121</t>
  </si>
  <si>
    <t xml:space="preserve">Администрация сельского поселения "Комсомольское"</t>
  </si>
  <si>
    <t xml:space="preserve">Взносы по обязательному социальному страхованию на выплаты денежного содержания и иные выплаты работникамгосударственных (муниципальных) органов</t>
  </si>
  <si>
    <t xml:space="preserve">129</t>
  </si>
  <si>
    <t xml:space="preserve">Прочая 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Межбюджетные трансферты на осуществление части полномочий по формированию и исполнению бюджетов поселений</t>
  </si>
  <si>
    <t xml:space="preserve">01 0 01 41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Передача полномочий муниципальному району по контролю за исполнением местного бюджета, за соблюдением установленного порядка подготовки и рассмотрения проекта местного бюджета, отчета о его исполнении, за соблюдением установленного порядка управления и распоряжения имуществом, находящимся в муниципальной собственности</t>
  </si>
  <si>
    <t xml:space="preserve">01 0 01 41020</t>
  </si>
  <si>
    <t xml:space="preserve">Муниципальная программа "Предупреждение чрезвычайных сиутаций" на территории муниципального образования "Комсомольское" на 2020-2022 гг</t>
  </si>
  <si>
    <t xml:space="preserve">02 0 00 00000</t>
  </si>
  <si>
    <t xml:space="preserve">Основное мероприятие "Защита от чрезвыяайных ситуаций и пожарная безопасность"</t>
  </si>
  <si>
    <t xml:space="preserve">02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0 01 82300</t>
  </si>
  <si>
    <t xml:space="preserve">Национальная безопасность и правоохранительная деятельность </t>
  </si>
  <si>
    <t xml:space="preserve">Муниципальная программа "Благоустройство" муниципального образования "Комсомольское" на 2020-2022 гг</t>
  </si>
  <si>
    <t xml:space="preserve">03 0 00 00000</t>
  </si>
  <si>
    <t xml:space="preserve">Основное мероприятие "Мероприятия по благоустройству"</t>
  </si>
  <si>
    <t xml:space="preserve">03 0 01 00000</t>
  </si>
  <si>
    <t xml:space="preserve">Уличное освещение</t>
  </si>
  <si>
    <t xml:space="preserve">03 0 01 82910</t>
  </si>
  <si>
    <t xml:space="preserve">Благоустройство</t>
  </si>
  <si>
    <t xml:space="preserve">03 0 01 82920</t>
  </si>
  <si>
    <t xml:space="preserve">Муниципальная программа "Культура" муниципального образования "Комсомольское" на 2020-2021 гг</t>
  </si>
  <si>
    <t xml:space="preserve">04 0 00 00000</t>
  </si>
  <si>
    <t xml:space="preserve">Основное мероприятие Развитие культуры"</t>
  </si>
  <si>
    <t xml:space="preserve">04 0 01 0000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части полномочий от бюджетов сельских поселений по созданию условий для организаций досуга и обеспечения жителей  услугами организаций культуры в части оплаты труда</t>
  </si>
  <si>
    <t xml:space="preserve">04 0 01 41050</t>
  </si>
  <si>
    <t xml:space="preserve">Культура, ктинематография</t>
  </si>
  <si>
    <t xml:space="preserve">Другие вопросы в области культуры</t>
  </si>
  <si>
    <t xml:space="preserve">Расходы на обеспечение деятельности (оказание услуг) учреждений хозяйственного обслуживания</t>
  </si>
  <si>
    <t xml:space="preserve">04 0 01 23590</t>
  </si>
  <si>
    <t xml:space="preserve">Расходы на проведение мероприятий в области культуры</t>
  </si>
  <si>
    <t xml:space="preserve">04 0 01 82610</t>
  </si>
  <si>
    <t xml:space="preserve">Муниципальная программа "Развитие физической культуры и спорта" на территории  муниципального образования "Комсомольское" на 2020-2022 гг</t>
  </si>
  <si>
    <t xml:space="preserve">05 0 00 00000</t>
  </si>
  <si>
    <t xml:space="preserve">Основное мероприятие "Мероприятия в обсласти физической культуры и спорта"</t>
  </si>
  <si>
    <t xml:space="preserve">05 0 01 82000</t>
  </si>
  <si>
    <t xml:space="preserve">Расходы на проведение мероприятий в области физической культуры и  спорта </t>
  </si>
  <si>
    <t xml:space="preserve">05 0 01 82600</t>
  </si>
  <si>
    <t xml:space="preserve">Физическая культура </t>
  </si>
  <si>
    <t xml:space="preserve">Муниципальная программа "Социальная политика"</t>
  </si>
  <si>
    <t xml:space="preserve">84 2 00 85010</t>
  </si>
  <si>
    <t xml:space="preserve">Пособия,компенсации и иные выплатыигражданам, кромеипубличных нормативных обязательств</t>
  </si>
  <si>
    <t xml:space="preserve">10</t>
  </si>
  <si>
    <t xml:space="preserve">Непрограммные расходы </t>
  </si>
  <si>
    <t xml:space="preserve">80 0 00 00000</t>
  </si>
  <si>
    <t xml:space="preserve">Обеспечение деятельности главы муниципального образования</t>
  </si>
  <si>
    <t xml:space="preserve">83 0 00 00000</t>
  </si>
  <si>
    <t xml:space="preserve">Расходы на обеспечение функционирования высшего должностного лица муниципального образования</t>
  </si>
  <si>
    <t xml:space="preserve">83 0 00 91010</t>
  </si>
  <si>
    <t xml:space="preserve">Функционирование высшего должностного лица субъекта РФ и муниципального образовании</t>
  </si>
  <si>
    <t xml:space="preserve">Непрограммные расходы муниципального образования</t>
  </si>
  <si>
    <t xml:space="preserve">84 0 00 00000</t>
  </si>
  <si>
    <t xml:space="preserve">Резервные фонды муниципального образования</t>
  </si>
  <si>
    <t xml:space="preserve">84 1 00 00000</t>
  </si>
  <si>
    <t xml:space="preserve">Резервный фонд финансирования непредвиденных расходов администрации</t>
  </si>
  <si>
    <t xml:space="preserve">84 1 00 86010</t>
  </si>
  <si>
    <t xml:space="preserve">Резервные средства</t>
  </si>
  <si>
    <t xml:space="preserve">870</t>
  </si>
  <si>
    <t xml:space="preserve">Прочие непрограммные расходы муниципального образования</t>
  </si>
  <si>
    <t xml:space="preserve">84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84 2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обилизационная вневойсковая подготовка</t>
  </si>
  <si>
    <t xml:space="preserve">Утилизация  и переработка бытовых и промышленных отходов</t>
  </si>
  <si>
    <t xml:space="preserve">84 2 00 62920</t>
  </si>
  <si>
    <t xml:space="preserve">Межбюджетные трансферты бюджетам поселений на передачу полномочий по организации в границах поселения водоснабжения населения</t>
  </si>
  <si>
    <t xml:space="preserve">84 2 00 62050</t>
  </si>
  <si>
    <t xml:space="preserve">Всего</t>
  </si>
  <si>
    <t xml:space="preserve">Приложение 11</t>
  </si>
  <si>
    <t xml:space="preserve">«Комсомольское»  на плановый период 2021-2022 гг.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 классификации расходов бюджетов на 2021-2022  года</t>
  </si>
  <si>
    <t xml:space="preserve">Муниципальная программа "Совершенствование муниципального управления " муниципального образования "Комсомольское" на 2020-2021гг.</t>
  </si>
  <si>
    <t xml:space="preserve">Передача полномочий муниципальному району по контролю за исполнением местного бюджета, за соблюдением установленного порядка подготовки и рассмотрения проекта местного бюджета, отчета о его исполнении, за соблюдением установленного порядка управления и ра</t>
  </si>
  <si>
    <t xml:space="preserve">Муниципальная программа "Предупреждение чрезвычайных сиутаций" на территории муниципального образования "Комсомольское" на 2020-2022гг</t>
  </si>
  <si>
    <t xml:space="preserve">Муниципальная программа "Культура" муниципального образования "Комсомольское" на 2020-2022гг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части полномочий от бюджетов сельских поселений по созданию условий для организаций досуга и обеспечения жител</t>
  </si>
  <si>
    <t xml:space="preserve">Муниципальная программа "Развитие физической культуры и спорта" на территории  муниципального образования "Комсомольское" на 2020-2022гг</t>
  </si>
  <si>
    <t xml:space="preserve">Приложение 12</t>
  </si>
  <si>
    <t xml:space="preserve">Ведомственная структура расходов местного бюджета на 2020 год</t>
  </si>
  <si>
    <t xml:space="preserve">Наименование </t>
  </si>
  <si>
    <t xml:space="preserve">Подраздел</t>
  </si>
  <si>
    <t xml:space="preserve">Вид расхода</t>
  </si>
  <si>
    <t xml:space="preserve">ОБЩЕГОСУДАРСТВЕННЫЕ ВОПРОСЫ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 "Совершенствование муниципального управления" муниципального образования "Комсомольское" на 2020-2022 гг.</t>
  </si>
  <si>
    <t xml:space="preserve">01 0 01 00000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Закупка товаров, работ, услуг в сфере информационно-коммуникационных технологий</t>
  </si>
  <si>
    <t xml:space="preserve">01 0 8102</t>
  </si>
  <si>
    <t xml:space="preserve">Прочая закупка товаров, работ и услуг для обеспечения
государственных (муниципальных) нужд</t>
  </si>
  <si>
    <t xml:space="preserve">Уплата налога на имущество организаций и земельного налога</t>
  </si>
  <si>
    <t xml:space="preserve">Муниципальная программа "Совершенствование муниципального управления"</t>
  </si>
  <si>
    <t xml:space="preserve">01 0 00 000000</t>
  </si>
  <si>
    <t xml:space="preserve">01 0 01 000000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01 0 01 041010</t>
  </si>
  <si>
    <t xml:space="preserve">01 0 01 041020</t>
  </si>
  <si>
    <t xml:space="preserve">РЕЗЕРВНЫЕ ФОНДЫ</t>
  </si>
  <si>
    <t xml:space="preserve">Непрограмные расходы муниципального образования</t>
  </si>
  <si>
    <t xml:space="preserve">Резервные фонды муниципальных образований</t>
  </si>
  <si>
    <t xml:space="preserve">84  1 00 00000</t>
  </si>
  <si>
    <t xml:space="preserve">Резервный фонд финансирования непредвденных расходов администрации </t>
  </si>
  <si>
    <t xml:space="preserve">  НАЦИОНАЛЬНАЯ ОБОРОНА</t>
  </si>
  <si>
    <t xml:space="preserve">Непрограммные расходы</t>
  </si>
  <si>
    <t xml:space="preserve">Прочие непрограммные расходы </t>
  </si>
  <si>
    <t xml:space="preserve">НАЦИОНАЛЬНАЯ БЕЗОПАСНОСТЬ И ПРАВООХРАНИТЕЛЬНАЯ ДЕЯТЕЛЬНОСТЬ</t>
  </si>
  <si>
    <t xml:space="preserve">Муниципальная программа "Предупреждение чрезвычайных ситуаций" на территории муниципального образования "Комсомольское" на 2018-2020 гг.</t>
  </si>
  <si>
    <t xml:space="preserve">Основное мероприятие "защита от чрезвычайных ситуаций и пожарная безопасность"</t>
  </si>
  <si>
    <t xml:space="preserve">ЖИЛИЩНО - КОММУНАЛЬНОЕ ХОЗЯЙСТВО</t>
  </si>
  <si>
    <t xml:space="preserve">Утилизация и переработка бытовых и промышленных отходов</t>
  </si>
  <si>
    <t xml:space="preserve">Благоустройство села</t>
  </si>
  <si>
    <t xml:space="preserve">Выполнение других обязательств муниципального образования </t>
  </si>
  <si>
    <t xml:space="preserve">Непрограммные расходы органов исполнительной власти муниципального образования</t>
  </si>
  <si>
    <t xml:space="preserve">Муниципальная программа "Культура" муниципального образования "Комсомольское" на 2020-2022 гг.</t>
  </si>
  <si>
    <t xml:space="preserve">Расходы на проведение мероприятий в области физической культуры</t>
  </si>
  <si>
    <t xml:space="preserve">Социальная Политика</t>
  </si>
  <si>
    <t xml:space="preserve">Непрограмные расходы </t>
  </si>
  <si>
    <t xml:space="preserve">Прочие непрограмные расходы муниципального образования</t>
  </si>
  <si>
    <t xml:space="preserve">Доплаты к пенсиям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униципальная программа "Развитие физической культуры и спорта" на территории муниципального образования "Комсомольское" на 2020-2022 гг.</t>
  </si>
  <si>
    <t xml:space="preserve">Основное мероприятие "Развитие физической культуры и спорта"</t>
  </si>
  <si>
    <t xml:space="preserve">05 0 01 00000</t>
  </si>
  <si>
    <t xml:space="preserve">Расходы на проведение мероприятий в области физической культуры и спорта</t>
  </si>
  <si>
    <t xml:space="preserve">05 0 0182600</t>
  </si>
  <si>
    <t xml:space="preserve">Приложение 13</t>
  </si>
  <si>
    <t xml:space="preserve">«Комсомольское»  на плановый период 2021-2022 года»</t>
  </si>
  <si>
    <t xml:space="preserve">Ведомственная структура расходов местного бюджета на 2021-2022 года</t>
  </si>
  <si>
    <t xml:space="preserve">85 0 00 91010</t>
  </si>
  <si>
    <t xml:space="preserve">86 0 00 91010</t>
  </si>
  <si>
    <t xml:space="preserve">87 0 00 91010</t>
  </si>
  <si>
    <t xml:space="preserve">Основное мероприятие "Совершенствование муниципального управления" муниципального образования "Комсомольское" на 2020-2022гг.</t>
  </si>
  <si>
    <t xml:space="preserve">Муниципальная программа "Предупреждение чрезвычайных ситуаций" на территории муниципального образования "Комсомольское" на 2020-2022 гг.</t>
  </si>
  <si>
    <t xml:space="preserve">84 2 00 62020</t>
  </si>
  <si>
    <t xml:space="preserve">Муниципальная программа "Культура" муниципального образования "Комсомольское" на 2020-2022гг.</t>
  </si>
  <si>
    <t xml:space="preserve">Муниципальная программа "Развитие физической культуры и спорта" на территории муниципального образования "Комсомольское" на 2020-2022 гг</t>
  </si>
  <si>
    <t xml:space="preserve">Приложение14</t>
  </si>
  <si>
    <t xml:space="preserve">Источники финансирования дефицита местного бюджета на 2020 год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средств бюджетов поселений</t>
  </si>
  <si>
    <t xml:space="preserve">Итого</t>
  </si>
  <si>
    <t xml:space="preserve">Приложение 15</t>
  </si>
  <si>
    <t xml:space="preserve">Источники финансирования дефицита местного бюджета на 2021-2022 года</t>
  </si>
  <si>
    <t xml:space="preserve">сумма 2021 г</t>
  </si>
  <si>
    <t xml:space="preserve">сумма 2022 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General"/>
    <numFmt numFmtId="168" formatCode="0.00"/>
    <numFmt numFmtId="169" formatCode="#,##0.0"/>
    <numFmt numFmtId="170" formatCode="#,##0.00"/>
    <numFmt numFmtId="171" formatCode="0.000"/>
    <numFmt numFmtId="172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9.85"/>
    <col collapsed="false" customWidth="true" hidden="false" outlineLevel="0" max="3" min="3" style="1" width="25.28"/>
    <col collapsed="false" customWidth="true" hidden="false" outlineLevel="0" max="4" min="4" style="1" width="6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0</v>
      </c>
    </row>
    <row r="2" customFormat="false" ht="15" hidden="false" customHeight="false" outlineLevel="0" collapsed="false">
      <c r="C2" s="3"/>
      <c r="D2" s="2" t="s">
        <v>1</v>
      </c>
    </row>
    <row r="3" customFormat="false" ht="12.75" hidden="false" customHeight="true" outlineLevel="0" collapsed="false">
      <c r="C3" s="3"/>
      <c r="D3" s="2" t="s">
        <v>2</v>
      </c>
    </row>
    <row r="4" customFormat="false" ht="15" hidden="false" customHeight="false" outlineLevel="0" collapsed="false">
      <c r="B4" s="4"/>
      <c r="C4" s="5"/>
      <c r="D4" s="2" t="s">
        <v>3</v>
      </c>
    </row>
    <row r="5" customFormat="false" ht="12.75" hidden="false" customHeight="true" outlineLevel="0" collapsed="false">
      <c r="B5" s="6"/>
      <c r="C5" s="5"/>
      <c r="D5" s="2" t="s">
        <v>4</v>
      </c>
    </row>
    <row r="6" customFormat="false" ht="15" hidden="false" customHeight="false" outlineLevel="0" collapsed="false">
      <c r="B6" s="7"/>
      <c r="C6" s="8"/>
      <c r="D6" s="2" t="s">
        <v>5</v>
      </c>
      <c r="H6" s="4"/>
    </row>
    <row r="7" customFormat="false" ht="15" hidden="false" customHeight="false" outlineLevel="0" collapsed="false">
      <c r="B7" s="7"/>
      <c r="C7" s="8"/>
      <c r="D7" s="2"/>
      <c r="H7" s="4"/>
    </row>
    <row r="8" customFormat="false" ht="12.75" hidden="false" customHeight="true" outlineLevel="0" collapsed="false">
      <c r="A8" s="9" t="s">
        <v>6</v>
      </c>
      <c r="B8" s="9"/>
      <c r="C8" s="9"/>
      <c r="D8" s="9"/>
      <c r="H8" s="4"/>
    </row>
    <row r="9" customFormat="false" ht="40.5" hidden="false" customHeight="true" outlineLevel="0" collapsed="false">
      <c r="A9" s="9"/>
      <c r="B9" s="9"/>
      <c r="C9" s="9"/>
      <c r="D9" s="9"/>
    </row>
    <row r="10" customFormat="false" ht="12.75" hidden="false" customHeight="true" outlineLevel="0" collapsed="false">
      <c r="B10" s="10"/>
      <c r="C10" s="11"/>
      <c r="D10" s="12"/>
    </row>
    <row r="11" customFormat="false" ht="12.75" hidden="false" customHeight="true" outlineLevel="0" collapsed="false">
      <c r="A11" s="13" t="s">
        <v>7</v>
      </c>
      <c r="B11" s="13" t="s">
        <v>8</v>
      </c>
      <c r="C11" s="13"/>
      <c r="D11" s="13" t="s">
        <v>9</v>
      </c>
    </row>
    <row r="12" customFormat="false" ht="43.5" hidden="false" customHeight="true" outlineLevel="0" collapsed="false">
      <c r="A12" s="13"/>
      <c r="B12" s="13" t="s">
        <v>10</v>
      </c>
      <c r="C12" s="13" t="s">
        <v>11</v>
      </c>
      <c r="D12" s="13"/>
    </row>
    <row r="13" customFormat="false" ht="24" hidden="false" customHeight="true" outlineLevel="0" collapsed="false">
      <c r="A13" s="14" t="n">
        <v>1</v>
      </c>
      <c r="B13" s="15" t="s">
        <v>12</v>
      </c>
      <c r="C13" s="15"/>
      <c r="D13" s="15"/>
    </row>
    <row r="14" customFormat="false" ht="75.75" hidden="false" customHeight="true" outlineLevel="0" collapsed="false">
      <c r="A14" s="14"/>
      <c r="B14" s="16" t="n">
        <v>182</v>
      </c>
      <c r="C14" s="17" t="s">
        <v>13</v>
      </c>
      <c r="D14" s="18" t="s">
        <v>14</v>
      </c>
    </row>
    <row r="15" customFormat="false" ht="105" hidden="false" customHeight="true" outlineLevel="0" collapsed="false">
      <c r="A15" s="19"/>
      <c r="B15" s="16" t="n">
        <v>182</v>
      </c>
      <c r="C15" s="17" t="s">
        <v>15</v>
      </c>
      <c r="D15" s="18" t="s">
        <v>16</v>
      </c>
    </row>
    <row r="16" customFormat="false" ht="46.5" hidden="false" customHeight="true" outlineLevel="0" collapsed="false">
      <c r="A16" s="19"/>
      <c r="B16" s="16" t="n">
        <v>182</v>
      </c>
      <c r="C16" s="17" t="s">
        <v>17</v>
      </c>
      <c r="D16" s="18" t="s">
        <v>18</v>
      </c>
    </row>
    <row r="17" customFormat="false" ht="78" hidden="false" customHeight="true" outlineLevel="0" collapsed="false">
      <c r="A17" s="19"/>
      <c r="B17" s="16" t="n">
        <v>182</v>
      </c>
      <c r="C17" s="17" t="s">
        <v>19</v>
      </c>
      <c r="D17" s="18" t="s">
        <v>20</v>
      </c>
    </row>
    <row r="18" customFormat="false" ht="15" hidden="false" customHeight="false" outlineLevel="0" collapsed="false">
      <c r="A18" s="19"/>
      <c r="B18" s="16" t="n">
        <v>182</v>
      </c>
      <c r="C18" s="16" t="s">
        <v>21</v>
      </c>
      <c r="D18" s="18" t="s">
        <v>22</v>
      </c>
    </row>
    <row r="19" customFormat="false" ht="30" hidden="false" customHeight="false" outlineLevel="0" collapsed="false">
      <c r="A19" s="19"/>
      <c r="B19" s="16" t="n">
        <v>182</v>
      </c>
      <c r="C19" s="16" t="s">
        <v>23</v>
      </c>
      <c r="D19" s="18" t="s">
        <v>24</v>
      </c>
    </row>
    <row r="20" customFormat="false" ht="44.25" hidden="false" customHeight="true" outlineLevel="0" collapsed="false">
      <c r="A20" s="19"/>
      <c r="B20" s="16" t="n">
        <v>182</v>
      </c>
      <c r="C20" s="16" t="s">
        <v>25</v>
      </c>
      <c r="D20" s="18" t="s">
        <v>26</v>
      </c>
    </row>
    <row r="21" customFormat="false" ht="30.75" hidden="false" customHeight="true" outlineLevel="0" collapsed="false">
      <c r="A21" s="19"/>
      <c r="B21" s="16" t="n">
        <v>182</v>
      </c>
      <c r="C21" s="16" t="s">
        <v>27</v>
      </c>
      <c r="D21" s="20" t="s">
        <v>28</v>
      </c>
    </row>
    <row r="22" customFormat="false" ht="32.25" hidden="false" customHeight="true" outlineLevel="0" collapsed="false">
      <c r="A22" s="19"/>
      <c r="B22" s="16" t="n">
        <v>182</v>
      </c>
      <c r="C22" s="16" t="s">
        <v>29</v>
      </c>
      <c r="D22" s="20" t="s">
        <v>30</v>
      </c>
    </row>
  </sheetData>
  <mergeCells count="6">
    <mergeCell ref="A8:D9"/>
    <mergeCell ref="A11:A12"/>
    <mergeCell ref="B11:C11"/>
    <mergeCell ref="D11:D12"/>
    <mergeCell ref="A13:A14"/>
    <mergeCell ref="B13:D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pageBreakPreview" topLeftCell="A129" colorId="64" zoomScale="100" zoomScaleNormal="100" zoomScalePageLayoutView="100" workbookViewId="0">
      <selection pane="topLeft" activeCell="B140" activeCellId="0" sqref="B1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82" width="57.41"/>
    <col collapsed="false" customWidth="true" hidden="false" outlineLevel="0" max="2" min="2" style="83" width="15.41"/>
    <col collapsed="false" customWidth="true" hidden="false" outlineLevel="0" max="3" min="3" style="83" width="6.85"/>
    <col collapsed="false" customWidth="true" hidden="false" outlineLevel="0" max="4" min="4" style="83" width="7.7"/>
    <col collapsed="false" customWidth="true" hidden="false" outlineLevel="0" max="5" min="5" style="83" width="7.56"/>
    <col collapsed="false" customWidth="true" hidden="false" outlineLevel="0" max="6" min="6" style="83" width="7.85"/>
    <col collapsed="false" customWidth="true" hidden="false" outlineLevel="0" max="7" min="7" style="83" width="13.28"/>
  </cols>
  <sheetData>
    <row r="1" customFormat="false" ht="18.75" hidden="false" customHeight="false" outlineLevel="0" collapsed="false">
      <c r="A1" s="67"/>
      <c r="B1" s="68"/>
      <c r="C1" s="68"/>
      <c r="D1" s="68"/>
      <c r="E1" s="68"/>
      <c r="F1" s="68"/>
      <c r="G1" s="41" t="s">
        <v>187</v>
      </c>
    </row>
    <row r="2" customFormat="false" ht="14.25" hidden="false" customHeight="true" outlineLevel="0" collapsed="false">
      <c r="A2" s="67"/>
      <c r="B2" s="68"/>
      <c r="C2" s="68"/>
      <c r="D2" s="68"/>
      <c r="E2" s="68"/>
      <c r="F2" s="68"/>
      <c r="G2" s="2" t="s">
        <v>138</v>
      </c>
    </row>
    <row r="3" customFormat="false" ht="18.75" hidden="false" customHeight="false" outlineLevel="0" collapsed="false">
      <c r="A3" s="67"/>
      <c r="B3" s="68"/>
      <c r="C3" s="68"/>
      <c r="D3" s="68"/>
      <c r="E3" s="68"/>
      <c r="F3" s="68"/>
      <c r="G3" s="2" t="s">
        <v>3</v>
      </c>
    </row>
    <row r="4" customFormat="false" ht="18.75" hidden="false" customHeight="false" outlineLevel="0" collapsed="false">
      <c r="A4" s="67"/>
      <c r="B4" s="68"/>
      <c r="C4" s="68"/>
      <c r="D4" s="68"/>
      <c r="E4" s="68"/>
      <c r="F4" s="68"/>
      <c r="G4" s="2" t="s">
        <v>83</v>
      </c>
    </row>
    <row r="5" customFormat="false" ht="15" hidden="false" customHeight="true" outlineLevel="0" collapsed="false">
      <c r="A5" s="67"/>
      <c r="B5" s="68"/>
      <c r="C5" s="68"/>
      <c r="D5" s="68"/>
      <c r="E5" s="7" t="s">
        <v>5</v>
      </c>
      <c r="F5" s="7"/>
      <c r="G5" s="7"/>
      <c r="H5" s="8"/>
      <c r="I5" s="8"/>
      <c r="J5" s="8"/>
    </row>
    <row r="6" customFormat="false" ht="18.75" hidden="false" customHeight="false" outlineLevel="0" collapsed="false">
      <c r="A6" s="67"/>
      <c r="B6" s="68"/>
      <c r="C6" s="68"/>
      <c r="D6" s="68"/>
      <c r="E6" s="1"/>
      <c r="F6" s="1"/>
      <c r="G6" s="2"/>
    </row>
    <row r="7" customFormat="false" ht="77.25" hidden="false" customHeight="true" outlineLevel="0" collapsed="false">
      <c r="A7" s="84" t="s">
        <v>188</v>
      </c>
      <c r="B7" s="84"/>
      <c r="C7" s="84"/>
      <c r="D7" s="84"/>
      <c r="E7" s="84"/>
      <c r="F7" s="84"/>
      <c r="G7" s="84"/>
    </row>
    <row r="8" customFormat="false" ht="32.25" hidden="false" customHeight="true" outlineLevel="0" collapsed="false">
      <c r="A8" s="84"/>
      <c r="B8" s="84"/>
      <c r="C8" s="84"/>
      <c r="D8" s="84"/>
      <c r="E8" s="84"/>
      <c r="F8" s="84"/>
      <c r="G8" s="84"/>
    </row>
    <row r="9" customFormat="false" ht="32.25" hidden="false" customHeight="true" outlineLevel="0" collapsed="false">
      <c r="A9" s="67"/>
      <c r="B9" s="68"/>
      <c r="C9" s="68"/>
      <c r="D9" s="68"/>
      <c r="E9" s="68"/>
      <c r="F9" s="68"/>
      <c r="G9" s="41" t="s">
        <v>85</v>
      </c>
    </row>
    <row r="10" customFormat="false" ht="48" hidden="false" customHeight="true" outlineLevel="0" collapsed="false">
      <c r="A10" s="85" t="s">
        <v>9</v>
      </c>
      <c r="B10" s="85" t="s">
        <v>189</v>
      </c>
      <c r="C10" s="85" t="s">
        <v>190</v>
      </c>
      <c r="D10" s="85" t="s">
        <v>116</v>
      </c>
      <c r="E10" s="85" t="s">
        <v>191</v>
      </c>
      <c r="F10" s="85" t="s">
        <v>192</v>
      </c>
      <c r="G10" s="85" t="s">
        <v>87</v>
      </c>
    </row>
    <row r="11" customFormat="false" ht="45" hidden="false" customHeight="true" outlineLevel="0" collapsed="false">
      <c r="A11" s="86" t="s">
        <v>193</v>
      </c>
      <c r="B11" s="87" t="s">
        <v>194</v>
      </c>
      <c r="C11" s="87"/>
      <c r="D11" s="87"/>
      <c r="E11" s="87"/>
      <c r="F11" s="87"/>
      <c r="G11" s="88" t="n">
        <f aca="false">G12</f>
        <v>1792.2</v>
      </c>
    </row>
    <row r="12" customFormat="false" ht="27.75" hidden="false" customHeight="true" outlineLevel="0" collapsed="false">
      <c r="A12" s="89" t="s">
        <v>195</v>
      </c>
      <c r="B12" s="90" t="s">
        <v>194</v>
      </c>
      <c r="C12" s="90"/>
      <c r="D12" s="90"/>
      <c r="E12" s="90"/>
      <c r="F12" s="90"/>
      <c r="G12" s="91" t="n">
        <f aca="false">G13+G46+G51</f>
        <v>1792.2</v>
      </c>
    </row>
    <row r="13" customFormat="false" ht="30.75" hidden="false" customHeight="true" outlineLevel="0" collapsed="false">
      <c r="A13" s="92" t="s">
        <v>196</v>
      </c>
      <c r="B13" s="93" t="s">
        <v>197</v>
      </c>
      <c r="C13" s="94"/>
      <c r="D13" s="94"/>
      <c r="E13" s="94"/>
      <c r="F13" s="94"/>
      <c r="G13" s="95" t="n">
        <f aca="false">G17+G21+G25+G29+G33+G37+G41</f>
        <v>1443.2</v>
      </c>
    </row>
    <row r="14" customFormat="false" ht="29.25" hidden="false" customHeight="true" outlineLevel="0" collapsed="false">
      <c r="A14" s="96" t="s">
        <v>198</v>
      </c>
      <c r="B14" s="94" t="s">
        <v>197</v>
      </c>
      <c r="C14" s="94" t="s">
        <v>199</v>
      </c>
      <c r="D14" s="97"/>
      <c r="E14" s="94"/>
      <c r="F14" s="97"/>
      <c r="G14" s="98" t="n">
        <f aca="false">G15</f>
        <v>896.2</v>
      </c>
    </row>
    <row r="15" customFormat="false" ht="18" hidden="false" customHeight="true" outlineLevel="0" collapsed="false">
      <c r="A15" s="99" t="s">
        <v>200</v>
      </c>
      <c r="B15" s="94" t="s">
        <v>197</v>
      </c>
      <c r="C15" s="94" t="s">
        <v>199</v>
      </c>
      <c r="D15" s="97" t="n">
        <v>853</v>
      </c>
      <c r="E15" s="94"/>
      <c r="F15" s="97"/>
      <c r="G15" s="98" t="n">
        <f aca="false">G16</f>
        <v>896.2</v>
      </c>
    </row>
    <row r="16" customFormat="false" ht="16.5" hidden="false" customHeight="true" outlineLevel="0" collapsed="false">
      <c r="A16" s="100" t="s">
        <v>147</v>
      </c>
      <c r="B16" s="94" t="s">
        <v>197</v>
      </c>
      <c r="C16" s="94" t="s">
        <v>199</v>
      </c>
      <c r="D16" s="97" t="n">
        <v>853</v>
      </c>
      <c r="E16" s="94" t="s">
        <v>148</v>
      </c>
      <c r="F16" s="97"/>
      <c r="G16" s="98" t="n">
        <f aca="false">G17</f>
        <v>896.2</v>
      </c>
    </row>
    <row r="17" customFormat="false" ht="15.75" hidden="false" customHeight="true" outlineLevel="0" collapsed="false">
      <c r="A17" s="53" t="s">
        <v>157</v>
      </c>
      <c r="B17" s="94" t="s">
        <v>197</v>
      </c>
      <c r="C17" s="101" t="s">
        <v>199</v>
      </c>
      <c r="D17" s="102" t="n">
        <v>853</v>
      </c>
      <c r="E17" s="101" t="s">
        <v>148</v>
      </c>
      <c r="F17" s="101" t="s">
        <v>152</v>
      </c>
      <c r="G17" s="103" t="n">
        <v>896.2</v>
      </c>
    </row>
    <row r="18" customFormat="false" ht="30" hidden="false" customHeight="true" outlineLevel="0" collapsed="false">
      <c r="A18" s="104" t="s">
        <v>201</v>
      </c>
      <c r="B18" s="94" t="s">
        <v>197</v>
      </c>
      <c r="C18" s="94" t="s">
        <v>202</v>
      </c>
      <c r="D18" s="97"/>
      <c r="E18" s="94"/>
      <c r="F18" s="97"/>
      <c r="G18" s="103" t="n">
        <f aca="false">G19</f>
        <v>270.6</v>
      </c>
    </row>
    <row r="19" customFormat="false" ht="17.25" hidden="false" customHeight="true" outlineLevel="0" collapsed="false">
      <c r="A19" s="99" t="s">
        <v>200</v>
      </c>
      <c r="B19" s="94" t="s">
        <v>197</v>
      </c>
      <c r="C19" s="94" t="s">
        <v>202</v>
      </c>
      <c r="D19" s="97" t="n">
        <v>853</v>
      </c>
      <c r="E19" s="94"/>
      <c r="F19" s="97"/>
      <c r="G19" s="103" t="n">
        <f aca="false">G20</f>
        <v>270.6</v>
      </c>
    </row>
    <row r="20" customFormat="false" ht="17.25" hidden="false" customHeight="true" outlineLevel="0" collapsed="false">
      <c r="A20" s="100" t="s">
        <v>147</v>
      </c>
      <c r="B20" s="94" t="s">
        <v>197</v>
      </c>
      <c r="C20" s="94" t="s">
        <v>202</v>
      </c>
      <c r="D20" s="97" t="n">
        <v>853</v>
      </c>
      <c r="E20" s="94" t="s">
        <v>148</v>
      </c>
      <c r="F20" s="97"/>
      <c r="G20" s="103" t="n">
        <f aca="false">G21</f>
        <v>270.6</v>
      </c>
    </row>
    <row r="21" customFormat="false" ht="22.5" hidden="false" customHeight="true" outlineLevel="0" collapsed="false">
      <c r="A21" s="53" t="s">
        <v>157</v>
      </c>
      <c r="B21" s="94" t="s">
        <v>197</v>
      </c>
      <c r="C21" s="101" t="s">
        <v>202</v>
      </c>
      <c r="D21" s="102" t="n">
        <v>853</v>
      </c>
      <c r="E21" s="101" t="s">
        <v>148</v>
      </c>
      <c r="F21" s="101" t="s">
        <v>152</v>
      </c>
      <c r="G21" s="103" t="n">
        <v>270.6</v>
      </c>
    </row>
    <row r="22" customFormat="false" ht="34.5" hidden="false" customHeight="true" outlineLevel="0" collapsed="false">
      <c r="A22" s="96" t="s">
        <v>203</v>
      </c>
      <c r="B22" s="94" t="s">
        <v>197</v>
      </c>
      <c r="C22" s="101" t="s">
        <v>204</v>
      </c>
      <c r="D22" s="102"/>
      <c r="E22" s="101"/>
      <c r="F22" s="101"/>
      <c r="G22" s="98" t="n">
        <f aca="false">G23</f>
        <v>64.4</v>
      </c>
    </row>
    <row r="23" customFormat="false" ht="18.75" hidden="false" customHeight="true" outlineLevel="0" collapsed="false">
      <c r="A23" s="99" t="s">
        <v>200</v>
      </c>
      <c r="B23" s="94" t="s">
        <v>197</v>
      </c>
      <c r="C23" s="101" t="s">
        <v>204</v>
      </c>
      <c r="D23" s="102" t="n">
        <v>853</v>
      </c>
      <c r="E23" s="101"/>
      <c r="F23" s="101"/>
      <c r="G23" s="98" t="n">
        <f aca="false">G24</f>
        <v>64.4</v>
      </c>
    </row>
    <row r="24" customFormat="false" ht="19.5" hidden="false" customHeight="true" outlineLevel="0" collapsed="false">
      <c r="A24" s="100" t="s">
        <v>147</v>
      </c>
      <c r="B24" s="94" t="s">
        <v>197</v>
      </c>
      <c r="C24" s="101" t="s">
        <v>204</v>
      </c>
      <c r="D24" s="102" t="n">
        <v>853</v>
      </c>
      <c r="E24" s="101" t="s">
        <v>148</v>
      </c>
      <c r="F24" s="101"/>
      <c r="G24" s="98" t="n">
        <f aca="false">G25</f>
        <v>64.4</v>
      </c>
    </row>
    <row r="25" customFormat="false" ht="21" hidden="false" customHeight="true" outlineLevel="0" collapsed="false">
      <c r="A25" s="53" t="s">
        <v>157</v>
      </c>
      <c r="B25" s="94" t="s">
        <v>197</v>
      </c>
      <c r="C25" s="101" t="s">
        <v>204</v>
      </c>
      <c r="D25" s="102" t="n">
        <v>853</v>
      </c>
      <c r="E25" s="101" t="s">
        <v>148</v>
      </c>
      <c r="F25" s="101" t="s">
        <v>152</v>
      </c>
      <c r="G25" s="98" t="n">
        <v>64.4</v>
      </c>
    </row>
    <row r="26" customFormat="false" ht="34.5" hidden="false" customHeight="true" outlineLevel="0" collapsed="false">
      <c r="A26" s="105" t="s">
        <v>205</v>
      </c>
      <c r="B26" s="94" t="s">
        <v>197</v>
      </c>
      <c r="C26" s="94" t="s">
        <v>206</v>
      </c>
      <c r="D26" s="97"/>
      <c r="E26" s="94"/>
      <c r="F26" s="97"/>
      <c r="G26" s="98" t="n">
        <f aca="false">G27</f>
        <v>206.2</v>
      </c>
    </row>
    <row r="27" customFormat="false" ht="18.75" hidden="false" customHeight="true" outlineLevel="0" collapsed="false">
      <c r="A27" s="99" t="s">
        <v>200</v>
      </c>
      <c r="B27" s="94" t="s">
        <v>197</v>
      </c>
      <c r="C27" s="94" t="s">
        <v>206</v>
      </c>
      <c r="D27" s="97" t="n">
        <v>853</v>
      </c>
      <c r="E27" s="94"/>
      <c r="F27" s="97"/>
      <c r="G27" s="98" t="n">
        <f aca="false">G28</f>
        <v>206.2</v>
      </c>
    </row>
    <row r="28" customFormat="false" ht="18" hidden="false" customHeight="true" outlineLevel="0" collapsed="false">
      <c r="A28" s="100" t="s">
        <v>147</v>
      </c>
      <c r="B28" s="94" t="s">
        <v>197</v>
      </c>
      <c r="C28" s="94" t="s">
        <v>206</v>
      </c>
      <c r="D28" s="97" t="n">
        <v>853</v>
      </c>
      <c r="E28" s="94" t="s">
        <v>148</v>
      </c>
      <c r="F28" s="97"/>
      <c r="G28" s="98" t="n">
        <f aca="false">G29</f>
        <v>206.2</v>
      </c>
    </row>
    <row r="29" customFormat="false" ht="19.5" hidden="false" customHeight="true" outlineLevel="0" collapsed="false">
      <c r="A29" s="53" t="s">
        <v>157</v>
      </c>
      <c r="B29" s="94" t="s">
        <v>197</v>
      </c>
      <c r="C29" s="101" t="s">
        <v>206</v>
      </c>
      <c r="D29" s="102" t="n">
        <v>853</v>
      </c>
      <c r="E29" s="101" t="s">
        <v>148</v>
      </c>
      <c r="F29" s="101" t="s">
        <v>152</v>
      </c>
      <c r="G29" s="103" t="n">
        <v>206.2</v>
      </c>
    </row>
    <row r="30" customFormat="false" ht="32.25" hidden="false" customHeight="true" outlineLevel="0" collapsed="false">
      <c r="A30" s="106" t="s">
        <v>207</v>
      </c>
      <c r="B30" s="94" t="s">
        <v>197</v>
      </c>
      <c r="C30" s="101" t="s">
        <v>208</v>
      </c>
      <c r="D30" s="102"/>
      <c r="E30" s="101"/>
      <c r="F30" s="101"/>
      <c r="G30" s="103" t="n">
        <f aca="false">G31</f>
        <v>0</v>
      </c>
    </row>
    <row r="31" customFormat="false" ht="19.5" hidden="false" customHeight="true" outlineLevel="0" collapsed="false">
      <c r="A31" s="106" t="s">
        <v>200</v>
      </c>
      <c r="B31" s="94" t="s">
        <v>197</v>
      </c>
      <c r="C31" s="101" t="s">
        <v>208</v>
      </c>
      <c r="D31" s="102" t="n">
        <v>853</v>
      </c>
      <c r="E31" s="101"/>
      <c r="F31" s="101"/>
      <c r="G31" s="103" t="n">
        <f aca="false">G32</f>
        <v>0</v>
      </c>
    </row>
    <row r="32" customFormat="false" ht="19.5" hidden="false" customHeight="true" outlineLevel="0" collapsed="false">
      <c r="A32" s="53" t="s">
        <v>147</v>
      </c>
      <c r="B32" s="94" t="s">
        <v>197</v>
      </c>
      <c r="C32" s="101" t="s">
        <v>208</v>
      </c>
      <c r="D32" s="102" t="n">
        <v>853</v>
      </c>
      <c r="E32" s="101" t="s">
        <v>148</v>
      </c>
      <c r="F32" s="101"/>
      <c r="G32" s="103" t="n">
        <f aca="false">G33</f>
        <v>0</v>
      </c>
    </row>
    <row r="33" customFormat="false" ht="19.5" hidden="false" customHeight="true" outlineLevel="0" collapsed="false">
      <c r="A33" s="53" t="s">
        <v>157</v>
      </c>
      <c r="B33" s="94" t="s">
        <v>197</v>
      </c>
      <c r="C33" s="101" t="s">
        <v>208</v>
      </c>
      <c r="D33" s="102" t="n">
        <v>853</v>
      </c>
      <c r="E33" s="101" t="s">
        <v>148</v>
      </c>
      <c r="F33" s="101" t="s">
        <v>152</v>
      </c>
      <c r="G33" s="103" t="n">
        <v>0</v>
      </c>
    </row>
    <row r="34" customFormat="false" ht="17.25" hidden="false" customHeight="true" outlineLevel="0" collapsed="false">
      <c r="A34" s="105" t="s">
        <v>209</v>
      </c>
      <c r="B34" s="94" t="s">
        <v>197</v>
      </c>
      <c r="C34" s="101" t="s">
        <v>210</v>
      </c>
      <c r="D34" s="97"/>
      <c r="E34" s="94"/>
      <c r="F34" s="97"/>
      <c r="G34" s="98" t="n">
        <f aca="false">G35</f>
        <v>3</v>
      </c>
    </row>
    <row r="35" customFormat="false" ht="15.75" hidden="false" customHeight="true" outlineLevel="0" collapsed="false">
      <c r="A35" s="99" t="s">
        <v>200</v>
      </c>
      <c r="B35" s="94" t="s">
        <v>197</v>
      </c>
      <c r="C35" s="101" t="s">
        <v>210</v>
      </c>
      <c r="D35" s="97" t="n">
        <v>853</v>
      </c>
      <c r="E35" s="94"/>
      <c r="F35" s="97"/>
      <c r="G35" s="98" t="n">
        <f aca="false">G36</f>
        <v>3</v>
      </c>
    </row>
    <row r="36" customFormat="false" ht="17.25" hidden="false" customHeight="true" outlineLevel="0" collapsed="false">
      <c r="A36" s="100" t="s">
        <v>147</v>
      </c>
      <c r="B36" s="94" t="s">
        <v>197</v>
      </c>
      <c r="C36" s="101" t="s">
        <v>210</v>
      </c>
      <c r="D36" s="97" t="n">
        <v>853</v>
      </c>
      <c r="E36" s="94" t="s">
        <v>148</v>
      </c>
      <c r="F36" s="97"/>
      <c r="G36" s="98" t="n">
        <f aca="false">G37</f>
        <v>3</v>
      </c>
    </row>
    <row r="37" customFormat="false" ht="15" hidden="false" customHeight="true" outlineLevel="0" collapsed="false">
      <c r="A37" s="53" t="s">
        <v>157</v>
      </c>
      <c r="B37" s="94" t="s">
        <v>197</v>
      </c>
      <c r="C37" s="101" t="s">
        <v>210</v>
      </c>
      <c r="D37" s="102" t="n">
        <v>853</v>
      </c>
      <c r="E37" s="101" t="s">
        <v>148</v>
      </c>
      <c r="F37" s="101" t="s">
        <v>152</v>
      </c>
      <c r="G37" s="103" t="n">
        <v>3</v>
      </c>
    </row>
    <row r="38" customFormat="false" ht="18" hidden="false" customHeight="true" outlineLevel="0" collapsed="false">
      <c r="A38" s="53" t="s">
        <v>211</v>
      </c>
      <c r="B38" s="94" t="s">
        <v>197</v>
      </c>
      <c r="C38" s="101" t="s">
        <v>124</v>
      </c>
      <c r="D38" s="102"/>
      <c r="E38" s="101"/>
      <c r="F38" s="101"/>
      <c r="G38" s="98" t="n">
        <f aca="false">G39</f>
        <v>2.8</v>
      </c>
    </row>
    <row r="39" customFormat="false" ht="18" hidden="false" customHeight="true" outlineLevel="0" collapsed="false">
      <c r="A39" s="53" t="s">
        <v>200</v>
      </c>
      <c r="B39" s="94" t="s">
        <v>197</v>
      </c>
      <c r="C39" s="101" t="s">
        <v>124</v>
      </c>
      <c r="D39" s="102" t="n">
        <v>853</v>
      </c>
      <c r="E39" s="101"/>
      <c r="F39" s="101"/>
      <c r="G39" s="98" t="n">
        <f aca="false">G40</f>
        <v>2.8</v>
      </c>
    </row>
    <row r="40" customFormat="false" ht="16.5" hidden="false" customHeight="true" outlineLevel="0" collapsed="false">
      <c r="A40" s="53" t="s">
        <v>147</v>
      </c>
      <c r="B40" s="94" t="s">
        <v>197</v>
      </c>
      <c r="C40" s="101" t="s">
        <v>124</v>
      </c>
      <c r="D40" s="102" t="n">
        <v>853</v>
      </c>
      <c r="E40" s="101" t="s">
        <v>148</v>
      </c>
      <c r="F40" s="101"/>
      <c r="G40" s="98" t="n">
        <f aca="false">G41</f>
        <v>2.8</v>
      </c>
    </row>
    <row r="41" customFormat="false" ht="16.5" hidden="false" customHeight="true" outlineLevel="0" collapsed="false">
      <c r="A41" s="53" t="s">
        <v>157</v>
      </c>
      <c r="B41" s="94" t="s">
        <v>197</v>
      </c>
      <c r="C41" s="101" t="s">
        <v>124</v>
      </c>
      <c r="D41" s="102" t="n">
        <v>853</v>
      </c>
      <c r="E41" s="101" t="s">
        <v>148</v>
      </c>
      <c r="F41" s="101" t="s">
        <v>152</v>
      </c>
      <c r="G41" s="98" t="n">
        <v>2.8</v>
      </c>
    </row>
    <row r="42" customFormat="false" ht="46.5" hidden="false" customHeight="true" outlineLevel="0" collapsed="false">
      <c r="A42" s="107" t="s">
        <v>212</v>
      </c>
      <c r="B42" s="93" t="s">
        <v>213</v>
      </c>
      <c r="C42" s="101"/>
      <c r="D42" s="102"/>
      <c r="E42" s="101"/>
      <c r="F42" s="101"/>
      <c r="G42" s="108" t="n">
        <f aca="false">G43</f>
        <v>316</v>
      </c>
    </row>
    <row r="43" customFormat="false" ht="16.5" hidden="false" customHeight="true" outlineLevel="0" collapsed="false">
      <c r="A43" s="109" t="s">
        <v>214</v>
      </c>
      <c r="B43" s="94" t="s">
        <v>213</v>
      </c>
      <c r="C43" s="101" t="s">
        <v>215</v>
      </c>
      <c r="D43" s="102"/>
      <c r="E43" s="101"/>
      <c r="F43" s="101"/>
      <c r="G43" s="98" t="n">
        <f aca="false">G44</f>
        <v>316</v>
      </c>
    </row>
    <row r="44" customFormat="false" ht="24.75" hidden="false" customHeight="true" outlineLevel="0" collapsed="false">
      <c r="A44" s="99" t="s">
        <v>200</v>
      </c>
      <c r="B44" s="94" t="s">
        <v>213</v>
      </c>
      <c r="C44" s="101" t="s">
        <v>215</v>
      </c>
      <c r="D44" s="102" t="n">
        <v>853</v>
      </c>
      <c r="E44" s="101"/>
      <c r="F44" s="101"/>
      <c r="G44" s="98" t="n">
        <f aca="false">G45</f>
        <v>316</v>
      </c>
    </row>
    <row r="45" customFormat="false" ht="20.25" hidden="false" customHeight="true" outlineLevel="0" collapsed="false">
      <c r="A45" s="100" t="s">
        <v>147</v>
      </c>
      <c r="B45" s="94" t="s">
        <v>213</v>
      </c>
      <c r="C45" s="101" t="s">
        <v>215</v>
      </c>
      <c r="D45" s="102" t="n">
        <v>853</v>
      </c>
      <c r="E45" s="101" t="s">
        <v>148</v>
      </c>
      <c r="F45" s="101"/>
      <c r="G45" s="98" t="n">
        <f aca="false">G46</f>
        <v>316</v>
      </c>
    </row>
    <row r="46" customFormat="false" ht="51" hidden="false" customHeight="true" outlineLevel="0" collapsed="false">
      <c r="A46" s="110" t="s">
        <v>216</v>
      </c>
      <c r="B46" s="94" t="s">
        <v>213</v>
      </c>
      <c r="C46" s="101" t="s">
        <v>215</v>
      </c>
      <c r="D46" s="102" t="n">
        <v>853</v>
      </c>
      <c r="E46" s="101" t="s">
        <v>148</v>
      </c>
      <c r="F46" s="101" t="s">
        <v>154</v>
      </c>
      <c r="G46" s="98" t="n">
        <v>316</v>
      </c>
    </row>
    <row r="47" customFormat="false" ht="105.75" hidden="false" customHeight="true" outlineLevel="0" collapsed="false">
      <c r="A47" s="89" t="s">
        <v>217</v>
      </c>
      <c r="B47" s="93" t="s">
        <v>218</v>
      </c>
      <c r="C47" s="93"/>
      <c r="D47" s="93"/>
      <c r="E47" s="93"/>
      <c r="F47" s="93"/>
      <c r="G47" s="95" t="n">
        <f aca="false">G48</f>
        <v>33</v>
      </c>
    </row>
    <row r="48" customFormat="false" ht="17.25" hidden="false" customHeight="true" outlineLevel="0" collapsed="false">
      <c r="A48" s="109" t="s">
        <v>214</v>
      </c>
      <c r="B48" s="94" t="s">
        <v>218</v>
      </c>
      <c r="C48" s="94" t="s">
        <v>215</v>
      </c>
      <c r="D48" s="94"/>
      <c r="E48" s="94"/>
      <c r="F48" s="94"/>
      <c r="G48" s="111" t="n">
        <f aca="false">G49</f>
        <v>33</v>
      </c>
    </row>
    <row r="49" customFormat="false" ht="20.25" hidden="false" customHeight="true" outlineLevel="0" collapsed="false">
      <c r="A49" s="99" t="s">
        <v>200</v>
      </c>
      <c r="B49" s="94" t="s">
        <v>218</v>
      </c>
      <c r="C49" s="94" t="s">
        <v>215</v>
      </c>
      <c r="D49" s="94" t="s">
        <v>124</v>
      </c>
      <c r="E49" s="94"/>
      <c r="F49" s="94"/>
      <c r="G49" s="111" t="n">
        <f aca="false">G50</f>
        <v>33</v>
      </c>
    </row>
    <row r="50" customFormat="false" ht="17.25" hidden="false" customHeight="true" outlineLevel="0" collapsed="false">
      <c r="A50" s="112" t="s">
        <v>147</v>
      </c>
      <c r="B50" s="94" t="s">
        <v>218</v>
      </c>
      <c r="C50" s="94" t="s">
        <v>215</v>
      </c>
      <c r="D50" s="94" t="s">
        <v>124</v>
      </c>
      <c r="E50" s="94" t="s">
        <v>148</v>
      </c>
      <c r="F50" s="94"/>
      <c r="G50" s="111" t="n">
        <f aca="false">G51</f>
        <v>33</v>
      </c>
    </row>
    <row r="51" customFormat="false" ht="45" hidden="false" customHeight="true" outlineLevel="0" collapsed="false">
      <c r="A51" s="113" t="s">
        <v>216</v>
      </c>
      <c r="B51" s="94" t="s">
        <v>218</v>
      </c>
      <c r="C51" s="101" t="s">
        <v>215</v>
      </c>
      <c r="D51" s="101" t="s">
        <v>124</v>
      </c>
      <c r="E51" s="101" t="s">
        <v>148</v>
      </c>
      <c r="F51" s="101" t="s">
        <v>154</v>
      </c>
      <c r="G51" s="111" t="n">
        <v>33</v>
      </c>
    </row>
    <row r="52" customFormat="false" ht="59.25" hidden="false" customHeight="true" outlineLevel="0" collapsed="false">
      <c r="A52" s="114" t="s">
        <v>219</v>
      </c>
      <c r="B52" s="115" t="s">
        <v>220</v>
      </c>
      <c r="C52" s="115"/>
      <c r="D52" s="115"/>
      <c r="E52" s="87"/>
      <c r="F52" s="87"/>
      <c r="G52" s="116" t="n">
        <f aca="false">G53</f>
        <v>20</v>
      </c>
    </row>
    <row r="53" customFormat="false" ht="31.5" hidden="false" customHeight="true" outlineLevel="0" collapsed="false">
      <c r="A53" s="117" t="s">
        <v>221</v>
      </c>
      <c r="B53" s="118" t="s">
        <v>222</v>
      </c>
      <c r="C53" s="118"/>
      <c r="D53" s="118"/>
      <c r="E53" s="90"/>
      <c r="F53" s="90"/>
      <c r="G53" s="119" t="n">
        <f aca="false">G54</f>
        <v>20</v>
      </c>
    </row>
    <row r="54" customFormat="false" ht="45" hidden="false" customHeight="true" outlineLevel="0" collapsed="false">
      <c r="A54" s="89" t="s">
        <v>223</v>
      </c>
      <c r="B54" s="120" t="s">
        <v>224</v>
      </c>
      <c r="C54" s="121"/>
      <c r="D54" s="121"/>
      <c r="E54" s="93"/>
      <c r="F54" s="93"/>
      <c r="G54" s="108" t="n">
        <f aca="false">G55</f>
        <v>20</v>
      </c>
    </row>
    <row r="55" customFormat="false" ht="32.25" hidden="false" customHeight="true" outlineLevel="0" collapsed="false">
      <c r="A55" s="105" t="s">
        <v>205</v>
      </c>
      <c r="B55" s="122" t="s">
        <v>224</v>
      </c>
      <c r="C55" s="97" t="n">
        <v>244</v>
      </c>
      <c r="D55" s="97"/>
      <c r="E55" s="94"/>
      <c r="F55" s="94"/>
      <c r="G55" s="98" t="n">
        <f aca="false">G56</f>
        <v>20</v>
      </c>
    </row>
    <row r="56" customFormat="false" ht="20.25" hidden="false" customHeight="true" outlineLevel="0" collapsed="false">
      <c r="A56" s="99" t="s">
        <v>200</v>
      </c>
      <c r="B56" s="122" t="s">
        <v>224</v>
      </c>
      <c r="C56" s="97" t="n">
        <v>244</v>
      </c>
      <c r="D56" s="97" t="n">
        <v>853</v>
      </c>
      <c r="E56" s="94"/>
      <c r="F56" s="94"/>
      <c r="G56" s="98" t="n">
        <f aca="false">G57</f>
        <v>20</v>
      </c>
    </row>
    <row r="57" customFormat="false" ht="28.5" hidden="false" customHeight="true" outlineLevel="0" collapsed="false">
      <c r="A57" s="106" t="s">
        <v>225</v>
      </c>
      <c r="B57" s="122" t="s">
        <v>224</v>
      </c>
      <c r="C57" s="97" t="n">
        <v>244</v>
      </c>
      <c r="D57" s="97" t="n">
        <v>853</v>
      </c>
      <c r="E57" s="94" t="s">
        <v>164</v>
      </c>
      <c r="F57" s="94"/>
      <c r="G57" s="98" t="n">
        <f aca="false">G58</f>
        <v>20</v>
      </c>
    </row>
    <row r="58" customFormat="false" ht="42.75" hidden="false" customHeight="true" outlineLevel="0" collapsed="false">
      <c r="A58" s="106" t="s">
        <v>165</v>
      </c>
      <c r="B58" s="122" t="s">
        <v>224</v>
      </c>
      <c r="C58" s="102" t="n">
        <v>244</v>
      </c>
      <c r="D58" s="102" t="n">
        <v>853</v>
      </c>
      <c r="E58" s="101" t="s">
        <v>164</v>
      </c>
      <c r="F58" s="101" t="s">
        <v>166</v>
      </c>
      <c r="G58" s="103" t="n">
        <v>20</v>
      </c>
    </row>
    <row r="59" customFormat="false" ht="48" hidden="false" customHeight="true" outlineLevel="0" collapsed="false">
      <c r="A59" s="123" t="s">
        <v>226</v>
      </c>
      <c r="B59" s="87" t="s">
        <v>227</v>
      </c>
      <c r="C59" s="87"/>
      <c r="D59" s="87"/>
      <c r="E59" s="87"/>
      <c r="F59" s="87"/>
      <c r="G59" s="88" t="n">
        <f aca="false">G60</f>
        <v>29.9</v>
      </c>
    </row>
    <row r="60" customFormat="false" ht="30" hidden="false" customHeight="true" outlineLevel="0" collapsed="false">
      <c r="A60" s="124" t="s">
        <v>228</v>
      </c>
      <c r="B60" s="90" t="s">
        <v>229</v>
      </c>
      <c r="C60" s="90"/>
      <c r="D60" s="90"/>
      <c r="E60" s="90"/>
      <c r="F60" s="90"/>
      <c r="G60" s="91" t="n">
        <f aca="false">G61+G66</f>
        <v>29.9</v>
      </c>
    </row>
    <row r="61" customFormat="false" ht="15.75" hidden="false" customHeight="true" outlineLevel="0" collapsed="false">
      <c r="A61" s="124" t="s">
        <v>230</v>
      </c>
      <c r="B61" s="90" t="s">
        <v>231</v>
      </c>
      <c r="C61" s="125"/>
      <c r="D61" s="90"/>
      <c r="E61" s="90"/>
      <c r="F61" s="90"/>
      <c r="G61" s="126" t="n">
        <f aca="false">G62</f>
        <v>23</v>
      </c>
    </row>
    <row r="62" customFormat="false" ht="30" hidden="false" customHeight="true" outlineLevel="0" collapsed="false">
      <c r="A62" s="105" t="s">
        <v>205</v>
      </c>
      <c r="B62" s="125" t="s">
        <v>231</v>
      </c>
      <c r="C62" s="125" t="s">
        <v>206</v>
      </c>
      <c r="D62" s="90"/>
      <c r="E62" s="90"/>
      <c r="F62" s="90"/>
      <c r="G62" s="126" t="n">
        <f aca="false">G63</f>
        <v>23</v>
      </c>
    </row>
    <row r="63" customFormat="false" ht="19.5" hidden="false" customHeight="true" outlineLevel="0" collapsed="false">
      <c r="A63" s="99" t="s">
        <v>200</v>
      </c>
      <c r="B63" s="125" t="s">
        <v>231</v>
      </c>
      <c r="C63" s="125" t="s">
        <v>206</v>
      </c>
      <c r="D63" s="125" t="s">
        <v>124</v>
      </c>
      <c r="E63" s="90"/>
      <c r="F63" s="90"/>
      <c r="G63" s="126" t="n">
        <f aca="false">G64</f>
        <v>23</v>
      </c>
    </row>
    <row r="64" customFormat="false" ht="15.75" hidden="false" customHeight="true" outlineLevel="0" collapsed="false">
      <c r="A64" s="100" t="s">
        <v>167</v>
      </c>
      <c r="B64" s="125" t="s">
        <v>231</v>
      </c>
      <c r="C64" s="125" t="s">
        <v>206</v>
      </c>
      <c r="D64" s="125" t="s">
        <v>124</v>
      </c>
      <c r="E64" s="125" t="s">
        <v>168</v>
      </c>
      <c r="F64" s="125"/>
      <c r="G64" s="126" t="n">
        <f aca="false">G65</f>
        <v>23</v>
      </c>
    </row>
    <row r="65" customFormat="false" ht="21.75" hidden="false" customHeight="true" outlineLevel="0" collapsed="false">
      <c r="A65" s="96" t="s">
        <v>232</v>
      </c>
      <c r="B65" s="125" t="s">
        <v>231</v>
      </c>
      <c r="C65" s="125" t="s">
        <v>206</v>
      </c>
      <c r="D65" s="125" t="s">
        <v>124</v>
      </c>
      <c r="E65" s="125" t="s">
        <v>168</v>
      </c>
      <c r="F65" s="125" t="s">
        <v>164</v>
      </c>
      <c r="G65" s="126" t="n">
        <v>23</v>
      </c>
    </row>
    <row r="66" customFormat="false" ht="18.75" hidden="false" customHeight="true" outlineLevel="0" collapsed="false">
      <c r="A66" s="96" t="s">
        <v>232</v>
      </c>
      <c r="B66" s="94" t="s">
        <v>233</v>
      </c>
      <c r="C66" s="125" t="s">
        <v>206</v>
      </c>
      <c r="D66" s="97"/>
      <c r="E66" s="94"/>
      <c r="F66" s="97"/>
      <c r="G66" s="98" t="n">
        <f aca="false">G67</f>
        <v>6.9</v>
      </c>
    </row>
    <row r="67" customFormat="false" ht="29.25" hidden="false" customHeight="true" outlineLevel="0" collapsed="false">
      <c r="A67" s="105" t="s">
        <v>205</v>
      </c>
      <c r="B67" s="94" t="s">
        <v>233</v>
      </c>
      <c r="C67" s="94" t="s">
        <v>206</v>
      </c>
      <c r="D67" s="97"/>
      <c r="E67" s="94"/>
      <c r="F67" s="97"/>
      <c r="G67" s="98" t="n">
        <f aca="false">G68</f>
        <v>6.9</v>
      </c>
    </row>
    <row r="68" customFormat="false" ht="22.5" hidden="false" customHeight="true" outlineLevel="0" collapsed="false">
      <c r="A68" s="99" t="s">
        <v>200</v>
      </c>
      <c r="B68" s="94" t="s">
        <v>233</v>
      </c>
      <c r="C68" s="94" t="s">
        <v>206</v>
      </c>
      <c r="D68" s="97" t="n">
        <v>853</v>
      </c>
      <c r="E68" s="94"/>
      <c r="F68" s="97"/>
      <c r="G68" s="98" t="n">
        <f aca="false">G70</f>
        <v>6.9</v>
      </c>
    </row>
    <row r="69" customFormat="false" ht="18.75" hidden="false" customHeight="true" outlineLevel="0" collapsed="false">
      <c r="A69" s="100" t="s">
        <v>167</v>
      </c>
      <c r="B69" s="94" t="s">
        <v>233</v>
      </c>
      <c r="C69" s="94" t="s">
        <v>206</v>
      </c>
      <c r="D69" s="97" t="n">
        <v>853</v>
      </c>
      <c r="E69" s="94" t="s">
        <v>168</v>
      </c>
      <c r="F69" s="97"/>
      <c r="G69" s="98" t="n">
        <f aca="false">G70</f>
        <v>6.9</v>
      </c>
    </row>
    <row r="70" customFormat="false" ht="18" hidden="false" customHeight="true" outlineLevel="0" collapsed="false">
      <c r="A70" s="127" t="s">
        <v>232</v>
      </c>
      <c r="B70" s="94" t="s">
        <v>233</v>
      </c>
      <c r="C70" s="101" t="s">
        <v>206</v>
      </c>
      <c r="D70" s="102" t="n">
        <v>853</v>
      </c>
      <c r="E70" s="101" t="s">
        <v>168</v>
      </c>
      <c r="F70" s="101" t="s">
        <v>164</v>
      </c>
      <c r="G70" s="103" t="n">
        <v>6.9</v>
      </c>
    </row>
    <row r="71" customFormat="false" ht="32.25" hidden="false" customHeight="true" outlineLevel="0" collapsed="false">
      <c r="A71" s="86" t="s">
        <v>234</v>
      </c>
      <c r="B71" s="128" t="s">
        <v>235</v>
      </c>
      <c r="C71" s="115"/>
      <c r="D71" s="115"/>
      <c r="E71" s="87"/>
      <c r="F71" s="87"/>
      <c r="G71" s="116" t="n">
        <f aca="false">G72</f>
        <v>1360.2</v>
      </c>
    </row>
    <row r="72" customFormat="false" ht="17.25" hidden="false" customHeight="true" outlineLevel="0" collapsed="false">
      <c r="A72" s="129" t="s">
        <v>236</v>
      </c>
      <c r="B72" s="130" t="s">
        <v>237</v>
      </c>
      <c r="C72" s="131"/>
      <c r="D72" s="131"/>
      <c r="E72" s="93"/>
      <c r="F72" s="93"/>
      <c r="G72" s="132" t="n">
        <f aca="false">G77+G82+G83</f>
        <v>1360.2</v>
      </c>
    </row>
    <row r="73" customFormat="false" ht="108" hidden="false" customHeight="true" outlineLevel="0" collapsed="false">
      <c r="A73" s="133" t="s">
        <v>238</v>
      </c>
      <c r="B73" s="93" t="s">
        <v>239</v>
      </c>
      <c r="C73" s="93"/>
      <c r="D73" s="121"/>
      <c r="E73" s="93"/>
      <c r="F73" s="93"/>
      <c r="G73" s="108" t="n">
        <f aca="false">G74</f>
        <v>335</v>
      </c>
    </row>
    <row r="74" customFormat="false" ht="15.75" hidden="false" customHeight="true" outlineLevel="0" collapsed="false">
      <c r="A74" s="109" t="s">
        <v>214</v>
      </c>
      <c r="B74" s="94" t="s">
        <v>239</v>
      </c>
      <c r="C74" s="94" t="s">
        <v>215</v>
      </c>
      <c r="D74" s="97"/>
      <c r="E74" s="94"/>
      <c r="F74" s="94"/>
      <c r="G74" s="98" t="n">
        <f aca="false">G75</f>
        <v>335</v>
      </c>
    </row>
    <row r="75" customFormat="false" ht="24" hidden="false" customHeight="true" outlineLevel="0" collapsed="false">
      <c r="A75" s="99" t="s">
        <v>200</v>
      </c>
      <c r="B75" s="94" t="s">
        <v>239</v>
      </c>
      <c r="C75" s="94" t="s">
        <v>215</v>
      </c>
      <c r="D75" s="97" t="n">
        <v>853</v>
      </c>
      <c r="E75" s="94"/>
      <c r="F75" s="94"/>
      <c r="G75" s="98" t="n">
        <f aca="false">G76</f>
        <v>335</v>
      </c>
    </row>
    <row r="76" customFormat="false" ht="19.5" hidden="false" customHeight="true" outlineLevel="0" collapsed="false">
      <c r="A76" s="100" t="s">
        <v>240</v>
      </c>
      <c r="B76" s="94" t="s">
        <v>239</v>
      </c>
      <c r="C76" s="94" t="s">
        <v>215</v>
      </c>
      <c r="D76" s="97" t="n">
        <v>853</v>
      </c>
      <c r="E76" s="94" t="s">
        <v>172</v>
      </c>
      <c r="F76" s="94"/>
      <c r="G76" s="98" t="n">
        <f aca="false">G77</f>
        <v>335</v>
      </c>
    </row>
    <row r="77" customFormat="false" ht="17.25" hidden="false" customHeight="true" outlineLevel="0" collapsed="false">
      <c r="A77" s="134" t="s">
        <v>173</v>
      </c>
      <c r="B77" s="94" t="s">
        <v>239</v>
      </c>
      <c r="C77" s="94" t="s">
        <v>215</v>
      </c>
      <c r="D77" s="97" t="n">
        <v>853</v>
      </c>
      <c r="E77" s="94" t="s">
        <v>172</v>
      </c>
      <c r="F77" s="94" t="s">
        <v>148</v>
      </c>
      <c r="G77" s="98" t="n">
        <v>335</v>
      </c>
    </row>
    <row r="78" customFormat="false" ht="106.5" hidden="false" customHeight="true" outlineLevel="0" collapsed="false">
      <c r="A78" s="133" t="s">
        <v>238</v>
      </c>
      <c r="B78" s="93" t="s">
        <v>239</v>
      </c>
      <c r="C78" s="93"/>
      <c r="D78" s="121"/>
      <c r="E78" s="93"/>
      <c r="F78" s="93"/>
      <c r="G78" s="108" t="n">
        <f aca="false">G79</f>
        <v>753.3</v>
      </c>
    </row>
    <row r="79" customFormat="false" ht="19.5" hidden="false" customHeight="true" outlineLevel="0" collapsed="false">
      <c r="A79" s="109" t="s">
        <v>214</v>
      </c>
      <c r="B79" s="94" t="s">
        <v>239</v>
      </c>
      <c r="C79" s="94" t="s">
        <v>215</v>
      </c>
      <c r="D79" s="97"/>
      <c r="E79" s="94"/>
      <c r="F79" s="94"/>
      <c r="G79" s="98" t="n">
        <f aca="false">G80</f>
        <v>753.3</v>
      </c>
    </row>
    <row r="80" customFormat="false" ht="17.25" hidden="false" customHeight="true" outlineLevel="0" collapsed="false">
      <c r="A80" s="99" t="s">
        <v>200</v>
      </c>
      <c r="B80" s="94" t="s">
        <v>239</v>
      </c>
      <c r="C80" s="94" t="s">
        <v>215</v>
      </c>
      <c r="D80" s="97" t="n">
        <v>853</v>
      </c>
      <c r="E80" s="94"/>
      <c r="F80" s="94"/>
      <c r="G80" s="98" t="n">
        <f aca="false">G81</f>
        <v>753.3</v>
      </c>
    </row>
    <row r="81" customFormat="false" ht="17.25" hidden="false" customHeight="true" outlineLevel="0" collapsed="false">
      <c r="A81" s="100" t="s">
        <v>240</v>
      </c>
      <c r="B81" s="94" t="s">
        <v>239</v>
      </c>
      <c r="C81" s="94" t="s">
        <v>215</v>
      </c>
      <c r="D81" s="97" t="n">
        <v>853</v>
      </c>
      <c r="E81" s="94" t="s">
        <v>172</v>
      </c>
      <c r="F81" s="94"/>
      <c r="G81" s="98" t="n">
        <f aca="false">G82</f>
        <v>753.3</v>
      </c>
    </row>
    <row r="82" customFormat="false" ht="19.5" hidden="false" customHeight="true" outlineLevel="0" collapsed="false">
      <c r="A82" s="100" t="s">
        <v>241</v>
      </c>
      <c r="B82" s="94" t="s">
        <v>239</v>
      </c>
      <c r="C82" s="94" t="s">
        <v>215</v>
      </c>
      <c r="D82" s="97" t="n">
        <v>853</v>
      </c>
      <c r="E82" s="94" t="s">
        <v>172</v>
      </c>
      <c r="F82" s="94" t="s">
        <v>152</v>
      </c>
      <c r="G82" s="98" t="n">
        <v>753.3</v>
      </c>
    </row>
    <row r="83" customFormat="false" ht="31.5" hidden="false" customHeight="true" outlineLevel="0" collapsed="false">
      <c r="A83" s="135" t="s">
        <v>242</v>
      </c>
      <c r="B83" s="90" t="s">
        <v>243</v>
      </c>
      <c r="C83" s="90"/>
      <c r="D83" s="118"/>
      <c r="E83" s="90"/>
      <c r="F83" s="90"/>
      <c r="G83" s="119" t="n">
        <f aca="false">G87+G91+G96</f>
        <v>271.9</v>
      </c>
    </row>
    <row r="84" customFormat="false" ht="32.25" hidden="false" customHeight="true" outlineLevel="0" collapsed="false">
      <c r="A84" s="96" t="s">
        <v>203</v>
      </c>
      <c r="B84" s="94" t="s">
        <v>243</v>
      </c>
      <c r="C84" s="94" t="s">
        <v>204</v>
      </c>
      <c r="D84" s="97"/>
      <c r="E84" s="94"/>
      <c r="F84" s="94"/>
      <c r="G84" s="98" t="n">
        <f aca="false">G85</f>
        <v>2</v>
      </c>
    </row>
    <row r="85" customFormat="false" ht="17.25" hidden="false" customHeight="true" outlineLevel="0" collapsed="false">
      <c r="A85" s="99" t="s">
        <v>200</v>
      </c>
      <c r="B85" s="94" t="s">
        <v>243</v>
      </c>
      <c r="C85" s="94" t="s">
        <v>204</v>
      </c>
      <c r="D85" s="97" t="n">
        <v>853</v>
      </c>
      <c r="E85" s="94"/>
      <c r="F85" s="94"/>
      <c r="G85" s="98" t="n">
        <f aca="false">G86</f>
        <v>2</v>
      </c>
    </row>
    <row r="86" customFormat="false" ht="15.75" hidden="false" customHeight="true" outlineLevel="0" collapsed="false">
      <c r="A86" s="100" t="s">
        <v>240</v>
      </c>
      <c r="B86" s="94" t="s">
        <v>243</v>
      </c>
      <c r="C86" s="94" t="s">
        <v>204</v>
      </c>
      <c r="D86" s="97" t="n">
        <v>853</v>
      </c>
      <c r="E86" s="94" t="s">
        <v>172</v>
      </c>
      <c r="F86" s="94"/>
      <c r="G86" s="98" t="n">
        <v>2</v>
      </c>
    </row>
    <row r="87" customFormat="false" ht="16.5" hidden="false" customHeight="true" outlineLevel="0" collapsed="false">
      <c r="A87" s="100" t="s">
        <v>241</v>
      </c>
      <c r="B87" s="94" t="s">
        <v>243</v>
      </c>
      <c r="C87" s="101" t="s">
        <v>204</v>
      </c>
      <c r="D87" s="102" t="n">
        <v>853</v>
      </c>
      <c r="E87" s="101" t="s">
        <v>172</v>
      </c>
      <c r="F87" s="101" t="s">
        <v>152</v>
      </c>
      <c r="G87" s="103" t="n">
        <v>2</v>
      </c>
    </row>
    <row r="88" customFormat="false" ht="28.5" hidden="false" customHeight="true" outlineLevel="0" collapsed="false">
      <c r="A88" s="105" t="s">
        <v>205</v>
      </c>
      <c r="B88" s="94" t="s">
        <v>243</v>
      </c>
      <c r="C88" s="94" t="s">
        <v>206</v>
      </c>
      <c r="D88" s="97"/>
      <c r="E88" s="94"/>
      <c r="F88" s="94"/>
      <c r="G88" s="98" t="n">
        <f aca="false">G89</f>
        <v>249.9</v>
      </c>
    </row>
    <row r="89" customFormat="false" ht="21" hidden="false" customHeight="true" outlineLevel="0" collapsed="false">
      <c r="A89" s="99" t="s">
        <v>200</v>
      </c>
      <c r="B89" s="94" t="s">
        <v>243</v>
      </c>
      <c r="C89" s="94" t="s">
        <v>206</v>
      </c>
      <c r="D89" s="97" t="n">
        <v>853</v>
      </c>
      <c r="E89" s="94"/>
      <c r="F89" s="94"/>
      <c r="G89" s="98" t="n">
        <f aca="false">G90</f>
        <v>249.9</v>
      </c>
    </row>
    <row r="90" customFormat="false" ht="23.25" hidden="false" customHeight="true" outlineLevel="0" collapsed="false">
      <c r="A90" s="100" t="s">
        <v>240</v>
      </c>
      <c r="B90" s="94" t="s">
        <v>243</v>
      </c>
      <c r="C90" s="94" t="s">
        <v>206</v>
      </c>
      <c r="D90" s="97" t="n">
        <v>853</v>
      </c>
      <c r="E90" s="94" t="s">
        <v>172</v>
      </c>
      <c r="F90" s="94"/>
      <c r="G90" s="98" t="n">
        <f aca="false">G91</f>
        <v>249.9</v>
      </c>
    </row>
    <row r="91" customFormat="false" ht="24" hidden="false" customHeight="true" outlineLevel="0" collapsed="false">
      <c r="A91" s="100" t="s">
        <v>241</v>
      </c>
      <c r="B91" s="94" t="s">
        <v>243</v>
      </c>
      <c r="C91" s="101" t="s">
        <v>206</v>
      </c>
      <c r="D91" s="102" t="n">
        <v>853</v>
      </c>
      <c r="E91" s="101" t="s">
        <v>172</v>
      </c>
      <c r="F91" s="101" t="s">
        <v>152</v>
      </c>
      <c r="G91" s="103" t="n">
        <v>249.9</v>
      </c>
    </row>
    <row r="92" customFormat="false" ht="21" hidden="false" customHeight="true" outlineLevel="0" collapsed="false">
      <c r="A92" s="136" t="s">
        <v>244</v>
      </c>
      <c r="B92" s="93" t="s">
        <v>245</v>
      </c>
      <c r="C92" s="137"/>
      <c r="D92" s="85"/>
      <c r="E92" s="137"/>
      <c r="F92" s="137"/>
      <c r="G92" s="108" t="n">
        <f aca="false">G93</f>
        <v>20</v>
      </c>
    </row>
    <row r="93" customFormat="false" ht="29.25" hidden="false" customHeight="true" outlineLevel="0" collapsed="false">
      <c r="A93" s="105" t="s">
        <v>205</v>
      </c>
      <c r="B93" s="94" t="s">
        <v>245</v>
      </c>
      <c r="C93" s="94" t="s">
        <v>206</v>
      </c>
      <c r="D93" s="97"/>
      <c r="E93" s="94"/>
      <c r="F93" s="94"/>
      <c r="G93" s="98" t="n">
        <f aca="false">G94</f>
        <v>20</v>
      </c>
    </row>
    <row r="94" customFormat="false" ht="17.25" hidden="false" customHeight="true" outlineLevel="0" collapsed="false">
      <c r="A94" s="99" t="s">
        <v>200</v>
      </c>
      <c r="B94" s="94" t="s">
        <v>245</v>
      </c>
      <c r="C94" s="94" t="s">
        <v>206</v>
      </c>
      <c r="D94" s="97" t="n">
        <v>853</v>
      </c>
      <c r="E94" s="94"/>
      <c r="F94" s="94"/>
      <c r="G94" s="98" t="n">
        <f aca="false">G95</f>
        <v>20</v>
      </c>
    </row>
    <row r="95" customFormat="false" ht="19.5" hidden="false" customHeight="true" outlineLevel="0" collapsed="false">
      <c r="A95" s="100" t="s">
        <v>240</v>
      </c>
      <c r="B95" s="94" t="s">
        <v>245</v>
      </c>
      <c r="C95" s="94" t="s">
        <v>206</v>
      </c>
      <c r="D95" s="97" t="n">
        <v>853</v>
      </c>
      <c r="E95" s="94" t="s">
        <v>172</v>
      </c>
      <c r="F95" s="94"/>
      <c r="G95" s="98" t="n">
        <f aca="false">G96</f>
        <v>20</v>
      </c>
    </row>
    <row r="96" customFormat="false" ht="17.25" hidden="false" customHeight="true" outlineLevel="0" collapsed="false">
      <c r="A96" s="100" t="s">
        <v>241</v>
      </c>
      <c r="B96" s="94" t="s">
        <v>245</v>
      </c>
      <c r="C96" s="101" t="s">
        <v>206</v>
      </c>
      <c r="D96" s="102" t="n">
        <v>853</v>
      </c>
      <c r="E96" s="101" t="s">
        <v>172</v>
      </c>
      <c r="F96" s="101" t="s">
        <v>152</v>
      </c>
      <c r="G96" s="98" t="n">
        <v>20</v>
      </c>
    </row>
    <row r="97" customFormat="false" ht="46.5" hidden="false" customHeight="true" outlineLevel="0" collapsed="false">
      <c r="A97" s="138" t="s">
        <v>246</v>
      </c>
      <c r="B97" s="87" t="s">
        <v>247</v>
      </c>
      <c r="C97" s="139"/>
      <c r="D97" s="139"/>
      <c r="E97" s="140"/>
      <c r="F97" s="140"/>
      <c r="G97" s="141" t="n">
        <f aca="false">G98</f>
        <v>7.5</v>
      </c>
    </row>
    <row r="98" customFormat="false" ht="32.25" hidden="false" customHeight="true" outlineLevel="0" collapsed="false">
      <c r="A98" s="99" t="s">
        <v>248</v>
      </c>
      <c r="B98" s="94" t="s">
        <v>249</v>
      </c>
      <c r="C98" s="97"/>
      <c r="D98" s="97"/>
      <c r="E98" s="94"/>
      <c r="F98" s="94"/>
      <c r="G98" s="98" t="n">
        <f aca="false">G99</f>
        <v>7.5</v>
      </c>
    </row>
    <row r="99" customFormat="false" ht="27.75" hidden="false" customHeight="true" outlineLevel="0" collapsed="false">
      <c r="A99" s="99" t="s">
        <v>250</v>
      </c>
      <c r="B99" s="94" t="s">
        <v>251</v>
      </c>
      <c r="C99" s="97"/>
      <c r="D99" s="97"/>
      <c r="E99" s="94"/>
      <c r="F99" s="94"/>
      <c r="G99" s="98" t="n">
        <f aca="false">G100</f>
        <v>7.5</v>
      </c>
    </row>
    <row r="100" customFormat="false" ht="32.25" hidden="false" customHeight="true" outlineLevel="0" collapsed="false">
      <c r="A100" s="105" t="s">
        <v>205</v>
      </c>
      <c r="B100" s="94" t="s">
        <v>251</v>
      </c>
      <c r="C100" s="97" t="n">
        <v>244</v>
      </c>
      <c r="D100" s="97"/>
      <c r="E100" s="94"/>
      <c r="F100" s="94"/>
      <c r="G100" s="98" t="n">
        <f aca="false">G101</f>
        <v>7.5</v>
      </c>
    </row>
    <row r="101" customFormat="false" ht="18.75" hidden="false" customHeight="true" outlineLevel="0" collapsed="false">
      <c r="A101" s="99" t="s">
        <v>200</v>
      </c>
      <c r="B101" s="94" t="s">
        <v>251</v>
      </c>
      <c r="C101" s="97" t="n">
        <v>244</v>
      </c>
      <c r="D101" s="97" t="n">
        <v>853</v>
      </c>
      <c r="E101" s="94"/>
      <c r="F101" s="94"/>
      <c r="G101" s="98" t="n">
        <f aca="false">G102</f>
        <v>7.5</v>
      </c>
    </row>
    <row r="102" customFormat="false" ht="18.75" hidden="false" customHeight="true" outlineLevel="0" collapsed="false">
      <c r="A102" s="112" t="s">
        <v>177</v>
      </c>
      <c r="B102" s="94" t="s">
        <v>251</v>
      </c>
      <c r="C102" s="97" t="n">
        <v>244</v>
      </c>
      <c r="D102" s="97" t="n">
        <v>853</v>
      </c>
      <c r="E102" s="94" t="s">
        <v>156</v>
      </c>
      <c r="F102" s="94"/>
      <c r="G102" s="98" t="n">
        <f aca="false">G103</f>
        <v>7.5</v>
      </c>
    </row>
    <row r="103" customFormat="false" ht="18.75" hidden="false" customHeight="true" outlineLevel="0" collapsed="false">
      <c r="A103" s="52" t="s">
        <v>252</v>
      </c>
      <c r="B103" s="94" t="s">
        <v>251</v>
      </c>
      <c r="C103" s="102" t="n">
        <v>244</v>
      </c>
      <c r="D103" s="102" t="n">
        <v>853</v>
      </c>
      <c r="E103" s="101" t="s">
        <v>156</v>
      </c>
      <c r="F103" s="101" t="s">
        <v>148</v>
      </c>
      <c r="G103" s="103" t="n">
        <v>7.5</v>
      </c>
    </row>
    <row r="104" customFormat="false" ht="18.75" hidden="false" customHeight="true" outlineLevel="0" collapsed="false">
      <c r="A104" s="142" t="s">
        <v>253</v>
      </c>
      <c r="B104" s="143" t="s">
        <v>254</v>
      </c>
      <c r="C104" s="139"/>
      <c r="D104" s="115"/>
      <c r="E104" s="140"/>
      <c r="F104" s="140"/>
      <c r="G104" s="116" t="n">
        <f aca="false">G105</f>
        <v>22.1</v>
      </c>
    </row>
    <row r="105" customFormat="false" ht="33.75" hidden="false" customHeight="true" outlineLevel="0" collapsed="false">
      <c r="A105" s="100" t="s">
        <v>255</v>
      </c>
      <c r="B105" s="122" t="s">
        <v>254</v>
      </c>
      <c r="C105" s="102"/>
      <c r="D105" s="97"/>
      <c r="E105" s="101"/>
      <c r="F105" s="101"/>
      <c r="G105" s="98" t="n">
        <f aca="false">G106</f>
        <v>22.1</v>
      </c>
    </row>
    <row r="106" customFormat="false" ht="18.75" hidden="false" customHeight="true" outlineLevel="0" collapsed="false">
      <c r="A106" s="100" t="s">
        <v>200</v>
      </c>
      <c r="B106" s="122" t="s">
        <v>254</v>
      </c>
      <c r="C106" s="102" t="n">
        <v>321</v>
      </c>
      <c r="D106" s="97" t="n">
        <v>853</v>
      </c>
      <c r="E106" s="101"/>
      <c r="F106" s="101"/>
      <c r="G106" s="98" t="n">
        <f aca="false">G107</f>
        <v>22.1</v>
      </c>
    </row>
    <row r="107" customFormat="false" ht="18.75" hidden="false" customHeight="true" outlineLevel="0" collapsed="false">
      <c r="A107" s="100" t="s">
        <v>175</v>
      </c>
      <c r="B107" s="122" t="s">
        <v>254</v>
      </c>
      <c r="C107" s="102" t="n">
        <v>321</v>
      </c>
      <c r="D107" s="97" t="n">
        <v>853</v>
      </c>
      <c r="E107" s="101" t="s">
        <v>256</v>
      </c>
      <c r="F107" s="101"/>
      <c r="G107" s="98" t="n">
        <v>22.1</v>
      </c>
    </row>
    <row r="108" customFormat="false" ht="18.75" hidden="false" customHeight="true" outlineLevel="0" collapsed="false">
      <c r="A108" s="100" t="s">
        <v>176</v>
      </c>
      <c r="B108" s="122" t="s">
        <v>254</v>
      </c>
      <c r="C108" s="102" t="n">
        <v>321</v>
      </c>
      <c r="D108" s="97" t="n">
        <v>853</v>
      </c>
      <c r="E108" s="101" t="s">
        <v>256</v>
      </c>
      <c r="F108" s="101" t="s">
        <v>148</v>
      </c>
      <c r="G108" s="98" t="n">
        <v>22.1</v>
      </c>
    </row>
    <row r="109" customFormat="false" ht="18.75" hidden="false" customHeight="true" outlineLevel="0" collapsed="false">
      <c r="A109" s="86" t="s">
        <v>257</v>
      </c>
      <c r="B109" s="87" t="s">
        <v>258</v>
      </c>
      <c r="C109" s="87"/>
      <c r="D109" s="87"/>
      <c r="E109" s="87"/>
      <c r="F109" s="87"/>
      <c r="G109" s="88" t="n">
        <f aca="false">G110+G120</f>
        <v>679.5</v>
      </c>
    </row>
    <row r="110" customFormat="false" ht="31.5" hidden="false" customHeight="true" outlineLevel="0" collapsed="false">
      <c r="A110" s="86" t="s">
        <v>259</v>
      </c>
      <c r="B110" s="87" t="s">
        <v>260</v>
      </c>
      <c r="C110" s="143"/>
      <c r="D110" s="87"/>
      <c r="E110" s="87"/>
      <c r="F110" s="87"/>
      <c r="G110" s="88" t="n">
        <f aca="false">G111</f>
        <v>547.5</v>
      </c>
    </row>
    <row r="111" customFormat="false" ht="30" hidden="false" customHeight="true" outlineLevel="0" collapsed="false">
      <c r="A111" s="144" t="s">
        <v>261</v>
      </c>
      <c r="B111" s="122" t="s">
        <v>262</v>
      </c>
      <c r="C111" s="122"/>
      <c r="D111" s="94"/>
      <c r="E111" s="94"/>
      <c r="F111" s="94"/>
      <c r="G111" s="145" t="n">
        <f aca="false">G112+G116</f>
        <v>547.5</v>
      </c>
    </row>
    <row r="112" customFormat="false" ht="33" hidden="false" customHeight="true" outlineLevel="0" collapsed="false">
      <c r="A112" s="109" t="s">
        <v>198</v>
      </c>
      <c r="B112" s="122" t="s">
        <v>262</v>
      </c>
      <c r="C112" s="94" t="s">
        <v>199</v>
      </c>
      <c r="D112" s="94"/>
      <c r="E112" s="94"/>
      <c r="F112" s="94"/>
      <c r="G112" s="145" t="n">
        <f aca="false">G113</f>
        <v>420.5</v>
      </c>
    </row>
    <row r="113" customFormat="false" ht="16.5" hidden="false" customHeight="true" outlineLevel="0" collapsed="false">
      <c r="A113" s="99" t="s">
        <v>200</v>
      </c>
      <c r="B113" s="122" t="s">
        <v>262</v>
      </c>
      <c r="C113" s="94" t="s">
        <v>199</v>
      </c>
      <c r="D113" s="94" t="s">
        <v>124</v>
      </c>
      <c r="E113" s="94"/>
      <c r="F113" s="94"/>
      <c r="G113" s="145" t="n">
        <f aca="false">G114</f>
        <v>420.5</v>
      </c>
    </row>
    <row r="114" customFormat="false" ht="18" hidden="false" customHeight="true" outlineLevel="0" collapsed="false">
      <c r="A114" s="112" t="s">
        <v>147</v>
      </c>
      <c r="B114" s="122" t="s">
        <v>262</v>
      </c>
      <c r="C114" s="94" t="s">
        <v>199</v>
      </c>
      <c r="D114" s="94" t="s">
        <v>124</v>
      </c>
      <c r="E114" s="94" t="s">
        <v>148</v>
      </c>
      <c r="F114" s="94"/>
      <c r="G114" s="145" t="n">
        <f aca="false">G115</f>
        <v>420.5</v>
      </c>
    </row>
    <row r="115" customFormat="false" ht="30" hidden="false" customHeight="true" outlineLevel="0" collapsed="false">
      <c r="A115" s="113" t="s">
        <v>263</v>
      </c>
      <c r="B115" s="122" t="s">
        <v>262</v>
      </c>
      <c r="C115" s="101" t="s">
        <v>199</v>
      </c>
      <c r="D115" s="101" t="s">
        <v>124</v>
      </c>
      <c r="E115" s="101" t="s">
        <v>148</v>
      </c>
      <c r="F115" s="101" t="s">
        <v>150</v>
      </c>
      <c r="G115" s="145" t="n">
        <v>420.5</v>
      </c>
    </row>
    <row r="116" customFormat="false" ht="30" hidden="false" customHeight="true" outlineLevel="0" collapsed="false">
      <c r="A116" s="104" t="s">
        <v>201</v>
      </c>
      <c r="B116" s="122" t="s">
        <v>262</v>
      </c>
      <c r="C116" s="94" t="s">
        <v>202</v>
      </c>
      <c r="D116" s="94"/>
      <c r="E116" s="94"/>
      <c r="F116" s="94"/>
      <c r="G116" s="145" t="n">
        <f aca="false">G117</f>
        <v>127</v>
      </c>
    </row>
    <row r="117" customFormat="false" ht="21" hidden="false" customHeight="true" outlineLevel="0" collapsed="false">
      <c r="A117" s="99" t="s">
        <v>200</v>
      </c>
      <c r="B117" s="122" t="s">
        <v>262</v>
      </c>
      <c r="C117" s="94" t="s">
        <v>202</v>
      </c>
      <c r="D117" s="94" t="s">
        <v>124</v>
      </c>
      <c r="E117" s="94"/>
      <c r="F117" s="94"/>
      <c r="G117" s="145" t="n">
        <f aca="false">G118</f>
        <v>127</v>
      </c>
    </row>
    <row r="118" customFormat="false" ht="19.5" hidden="false" customHeight="true" outlineLevel="0" collapsed="false">
      <c r="A118" s="112" t="s">
        <v>147</v>
      </c>
      <c r="B118" s="122" t="s">
        <v>262</v>
      </c>
      <c r="C118" s="94" t="s">
        <v>202</v>
      </c>
      <c r="D118" s="94" t="s">
        <v>124</v>
      </c>
      <c r="E118" s="94" t="s">
        <v>148</v>
      </c>
      <c r="F118" s="94"/>
      <c r="G118" s="145" t="n">
        <f aca="false">G119</f>
        <v>127</v>
      </c>
    </row>
    <row r="119" customFormat="false" ht="31.5" hidden="false" customHeight="true" outlineLevel="0" collapsed="false">
      <c r="A119" s="113" t="s">
        <v>263</v>
      </c>
      <c r="B119" s="122" t="s">
        <v>262</v>
      </c>
      <c r="C119" s="101" t="s">
        <v>202</v>
      </c>
      <c r="D119" s="101" t="s">
        <v>124</v>
      </c>
      <c r="E119" s="101" t="s">
        <v>148</v>
      </c>
      <c r="F119" s="101" t="s">
        <v>150</v>
      </c>
      <c r="G119" s="145" t="n">
        <v>127</v>
      </c>
    </row>
    <row r="120" customFormat="false" ht="18" hidden="false" customHeight="true" outlineLevel="0" collapsed="false">
      <c r="A120" s="86" t="s">
        <v>264</v>
      </c>
      <c r="B120" s="87" t="s">
        <v>265</v>
      </c>
      <c r="C120" s="87"/>
      <c r="D120" s="87"/>
      <c r="E120" s="87"/>
      <c r="F120" s="87"/>
      <c r="G120" s="88" t="n">
        <f aca="false">G121+G127</f>
        <v>132</v>
      </c>
    </row>
    <row r="121" customFormat="false" ht="15.75" hidden="false" customHeight="true" outlineLevel="0" collapsed="false">
      <c r="A121" s="146" t="s">
        <v>266</v>
      </c>
      <c r="B121" s="147" t="s">
        <v>267</v>
      </c>
      <c r="C121" s="147"/>
      <c r="D121" s="147"/>
      <c r="E121" s="147"/>
      <c r="F121" s="147"/>
      <c r="G121" s="148" t="n">
        <f aca="false">G122</f>
        <v>1</v>
      </c>
    </row>
    <row r="122" customFormat="false" ht="30" hidden="false" customHeight="true" outlineLevel="0" collapsed="false">
      <c r="A122" s="109" t="s">
        <v>268</v>
      </c>
      <c r="B122" s="122" t="s">
        <v>269</v>
      </c>
      <c r="C122" s="94"/>
      <c r="D122" s="94"/>
      <c r="E122" s="94"/>
      <c r="F122" s="94"/>
      <c r="G122" s="145" t="n">
        <f aca="false">G123</f>
        <v>1</v>
      </c>
    </row>
    <row r="123" customFormat="false" ht="15" hidden="false" customHeight="true" outlineLevel="0" collapsed="false">
      <c r="A123" s="105" t="s">
        <v>270</v>
      </c>
      <c r="B123" s="122" t="s">
        <v>269</v>
      </c>
      <c r="C123" s="94" t="s">
        <v>271</v>
      </c>
      <c r="D123" s="94"/>
      <c r="E123" s="94"/>
      <c r="F123" s="94"/>
      <c r="G123" s="145" t="n">
        <f aca="false">G124</f>
        <v>1</v>
      </c>
    </row>
    <row r="124" customFormat="false" ht="16.5" hidden="false" customHeight="true" outlineLevel="0" collapsed="false">
      <c r="A124" s="99" t="s">
        <v>200</v>
      </c>
      <c r="B124" s="122" t="s">
        <v>269</v>
      </c>
      <c r="C124" s="94" t="s">
        <v>271</v>
      </c>
      <c r="D124" s="94" t="s">
        <v>124</v>
      </c>
      <c r="E124" s="94"/>
      <c r="F124" s="94"/>
      <c r="G124" s="145" t="n">
        <f aca="false">G125</f>
        <v>1</v>
      </c>
    </row>
    <row r="125" customFormat="false" ht="15" hidden="false" customHeight="true" outlineLevel="0" collapsed="false">
      <c r="A125" s="112" t="s">
        <v>147</v>
      </c>
      <c r="B125" s="122" t="s">
        <v>269</v>
      </c>
      <c r="C125" s="94" t="s">
        <v>271</v>
      </c>
      <c r="D125" s="94" t="s">
        <v>124</v>
      </c>
      <c r="E125" s="94" t="s">
        <v>148</v>
      </c>
      <c r="F125" s="94"/>
      <c r="G125" s="145" t="n">
        <f aca="false">G126</f>
        <v>1</v>
      </c>
    </row>
    <row r="126" customFormat="false" ht="13.5" hidden="false" customHeight="true" outlineLevel="0" collapsed="false">
      <c r="A126" s="113" t="s">
        <v>155</v>
      </c>
      <c r="B126" s="122" t="s">
        <v>269</v>
      </c>
      <c r="C126" s="101" t="s">
        <v>271</v>
      </c>
      <c r="D126" s="101" t="s">
        <v>124</v>
      </c>
      <c r="E126" s="101" t="s">
        <v>148</v>
      </c>
      <c r="F126" s="101" t="s">
        <v>156</v>
      </c>
      <c r="G126" s="145" t="n">
        <v>1</v>
      </c>
    </row>
    <row r="127" customFormat="false" ht="30.75" hidden="false" customHeight="true" outlineLevel="0" collapsed="false">
      <c r="A127" s="146" t="s">
        <v>272</v>
      </c>
      <c r="B127" s="149" t="s">
        <v>273</v>
      </c>
      <c r="C127" s="150"/>
      <c r="D127" s="150"/>
      <c r="E127" s="150"/>
      <c r="F127" s="150"/>
      <c r="G127" s="148" t="n">
        <f aca="false">G128+G137+G142</f>
        <v>131</v>
      </c>
    </row>
    <row r="128" customFormat="false" ht="29.25" hidden="false" customHeight="true" outlineLevel="0" collapsed="false">
      <c r="A128" s="151" t="s">
        <v>274</v>
      </c>
      <c r="B128" s="152" t="s">
        <v>275</v>
      </c>
      <c r="C128" s="139"/>
      <c r="D128" s="153"/>
      <c r="E128" s="152"/>
      <c r="F128" s="152"/>
      <c r="G128" s="116" t="n">
        <f aca="false">G129+G133</f>
        <v>124</v>
      </c>
    </row>
    <row r="129" customFormat="false" ht="30" hidden="false" customHeight="true" outlineLevel="0" collapsed="false">
      <c r="A129" s="96" t="s">
        <v>198</v>
      </c>
      <c r="B129" s="154" t="s">
        <v>275</v>
      </c>
      <c r="C129" s="102" t="n">
        <v>121</v>
      </c>
      <c r="D129" s="155"/>
      <c r="E129" s="154"/>
      <c r="F129" s="154"/>
      <c r="G129" s="98" t="n">
        <f aca="false">G130</f>
        <v>95.2</v>
      </c>
    </row>
    <row r="130" customFormat="false" ht="17.25" hidden="false" customHeight="true" outlineLevel="0" collapsed="false">
      <c r="A130" s="99" t="s">
        <v>200</v>
      </c>
      <c r="B130" s="154" t="s">
        <v>275</v>
      </c>
      <c r="C130" s="102" t="n">
        <v>121</v>
      </c>
      <c r="D130" s="155" t="n">
        <v>853</v>
      </c>
      <c r="E130" s="154"/>
      <c r="F130" s="154"/>
      <c r="G130" s="98" t="n">
        <f aca="false">G131</f>
        <v>95.2</v>
      </c>
    </row>
    <row r="131" customFormat="false" ht="30.75" hidden="false" customHeight="true" outlineLevel="0" collapsed="false">
      <c r="A131" s="156" t="s">
        <v>274</v>
      </c>
      <c r="B131" s="154" t="s">
        <v>275</v>
      </c>
      <c r="C131" s="102" t="n">
        <v>121</v>
      </c>
      <c r="D131" s="155" t="n">
        <v>853</v>
      </c>
      <c r="E131" s="154" t="s">
        <v>150</v>
      </c>
      <c r="F131" s="154"/>
      <c r="G131" s="98" t="n">
        <f aca="false">G132</f>
        <v>95.2</v>
      </c>
    </row>
    <row r="132" customFormat="false" ht="29.25" hidden="false" customHeight="true" outlineLevel="0" collapsed="false">
      <c r="A132" s="110" t="s">
        <v>276</v>
      </c>
      <c r="B132" s="154" t="s">
        <v>275</v>
      </c>
      <c r="C132" s="102" t="n">
        <v>121</v>
      </c>
      <c r="D132" s="157" t="n">
        <v>853</v>
      </c>
      <c r="E132" s="154" t="s">
        <v>150</v>
      </c>
      <c r="F132" s="154" t="s">
        <v>164</v>
      </c>
      <c r="G132" s="98" t="n">
        <v>95.2</v>
      </c>
    </row>
    <row r="133" customFormat="false" ht="45" hidden="false" customHeight="true" outlineLevel="0" collapsed="false">
      <c r="A133" s="104" t="s">
        <v>201</v>
      </c>
      <c r="B133" s="154" t="s">
        <v>275</v>
      </c>
      <c r="C133" s="97" t="n">
        <v>129</v>
      </c>
      <c r="D133" s="102"/>
      <c r="E133" s="101"/>
      <c r="F133" s="101"/>
      <c r="G133" s="98" t="n">
        <f aca="false">G134</f>
        <v>28.8</v>
      </c>
    </row>
    <row r="134" customFormat="false" ht="17.25" hidden="false" customHeight="true" outlineLevel="0" collapsed="false">
      <c r="A134" s="99" t="s">
        <v>200</v>
      </c>
      <c r="B134" s="154" t="s">
        <v>275</v>
      </c>
      <c r="C134" s="97" t="n">
        <v>129</v>
      </c>
      <c r="D134" s="102" t="n">
        <v>853</v>
      </c>
      <c r="E134" s="101"/>
      <c r="F134" s="101"/>
      <c r="G134" s="98" t="n">
        <f aca="false">G135</f>
        <v>28.8</v>
      </c>
    </row>
    <row r="135" customFormat="false" ht="15.75" hidden="false" customHeight="true" outlineLevel="0" collapsed="false">
      <c r="A135" s="53" t="s">
        <v>159</v>
      </c>
      <c r="B135" s="154" t="s">
        <v>275</v>
      </c>
      <c r="C135" s="97" t="n">
        <v>129</v>
      </c>
      <c r="D135" s="102" t="n">
        <v>853</v>
      </c>
      <c r="E135" s="94" t="s">
        <v>150</v>
      </c>
      <c r="F135" s="101"/>
      <c r="G135" s="98" t="n">
        <f aca="false">G136</f>
        <v>28.8</v>
      </c>
    </row>
    <row r="136" customFormat="false" ht="17.25" hidden="false" customHeight="true" outlineLevel="0" collapsed="false">
      <c r="A136" s="53" t="s">
        <v>277</v>
      </c>
      <c r="B136" s="154" t="s">
        <v>275</v>
      </c>
      <c r="C136" s="97" t="n">
        <v>129</v>
      </c>
      <c r="D136" s="157" t="n">
        <v>853</v>
      </c>
      <c r="E136" s="154" t="s">
        <v>150</v>
      </c>
      <c r="F136" s="154" t="s">
        <v>164</v>
      </c>
      <c r="G136" s="98" t="n">
        <v>28.8</v>
      </c>
    </row>
    <row r="137" customFormat="false" ht="30" hidden="false" customHeight="false" outlineLevel="0" collapsed="false">
      <c r="A137" s="123" t="s">
        <v>278</v>
      </c>
      <c r="B137" s="143" t="s">
        <v>279</v>
      </c>
      <c r="C137" s="139"/>
      <c r="D137" s="139"/>
      <c r="E137" s="140"/>
      <c r="F137" s="140"/>
      <c r="G137" s="116" t="n">
        <f aca="false">G138</f>
        <v>0</v>
      </c>
    </row>
    <row r="138" customFormat="false" ht="30" hidden="false" customHeight="false" outlineLevel="0" collapsed="false">
      <c r="A138" s="105" t="s">
        <v>205</v>
      </c>
      <c r="B138" s="122" t="s">
        <v>279</v>
      </c>
      <c r="C138" s="102" t="n">
        <v>244</v>
      </c>
      <c r="D138" s="102"/>
      <c r="E138" s="101"/>
      <c r="F138" s="101"/>
      <c r="G138" s="98" t="n">
        <f aca="false">G139</f>
        <v>0</v>
      </c>
    </row>
    <row r="139" customFormat="false" ht="15" hidden="false" customHeight="false" outlineLevel="0" collapsed="false">
      <c r="A139" s="99" t="s">
        <v>200</v>
      </c>
      <c r="B139" s="122" t="s">
        <v>279</v>
      </c>
      <c r="C139" s="102" t="n">
        <v>244</v>
      </c>
      <c r="D139" s="97" t="n">
        <v>853</v>
      </c>
      <c r="E139" s="101"/>
      <c r="F139" s="101"/>
      <c r="G139" s="98" t="n">
        <f aca="false">G140</f>
        <v>0</v>
      </c>
    </row>
    <row r="140" customFormat="false" ht="15" hidden="false" customHeight="false" outlineLevel="0" collapsed="false">
      <c r="A140" s="100" t="s">
        <v>167</v>
      </c>
      <c r="B140" s="122" t="s">
        <v>279</v>
      </c>
      <c r="C140" s="102" t="n">
        <v>244</v>
      </c>
      <c r="D140" s="97" t="n">
        <v>853</v>
      </c>
      <c r="E140" s="101" t="s">
        <v>168</v>
      </c>
      <c r="F140" s="101"/>
      <c r="G140" s="98" t="n">
        <f aca="false">G141</f>
        <v>0</v>
      </c>
    </row>
    <row r="141" customFormat="false" ht="15" hidden="false" customHeight="false" outlineLevel="0" collapsed="false">
      <c r="A141" s="106" t="s">
        <v>169</v>
      </c>
      <c r="B141" s="122" t="s">
        <v>279</v>
      </c>
      <c r="C141" s="102" t="n">
        <v>244</v>
      </c>
      <c r="D141" s="97" t="n">
        <v>853</v>
      </c>
      <c r="E141" s="101" t="s">
        <v>168</v>
      </c>
      <c r="F141" s="101" t="s">
        <v>150</v>
      </c>
      <c r="G141" s="98" t="n">
        <v>0</v>
      </c>
    </row>
    <row r="142" customFormat="false" ht="45" hidden="false" customHeight="false" outlineLevel="0" collapsed="false">
      <c r="A142" s="142" t="s">
        <v>280</v>
      </c>
      <c r="B142" s="143" t="s">
        <v>281</v>
      </c>
      <c r="C142" s="139"/>
      <c r="D142" s="139"/>
      <c r="E142" s="140"/>
      <c r="F142" s="140"/>
      <c r="G142" s="116" t="n">
        <f aca="false">G143</f>
        <v>7</v>
      </c>
    </row>
    <row r="143" customFormat="false" ht="30" hidden="false" customHeight="false" outlineLevel="0" collapsed="false">
      <c r="A143" s="105" t="s">
        <v>205</v>
      </c>
      <c r="B143" s="122" t="s">
        <v>281</v>
      </c>
      <c r="C143" s="102" t="n">
        <v>244</v>
      </c>
      <c r="D143" s="102"/>
      <c r="E143" s="101"/>
      <c r="F143" s="101"/>
      <c r="G143" s="98" t="n">
        <f aca="false">G144</f>
        <v>7</v>
      </c>
    </row>
    <row r="144" customFormat="false" ht="15" hidden="false" customHeight="false" outlineLevel="0" collapsed="false">
      <c r="A144" s="99" t="s">
        <v>200</v>
      </c>
      <c r="B144" s="122" t="s">
        <v>281</v>
      </c>
      <c r="C144" s="102" t="n">
        <v>244</v>
      </c>
      <c r="D144" s="97" t="n">
        <v>853</v>
      </c>
      <c r="E144" s="101"/>
      <c r="F144" s="101"/>
      <c r="G144" s="98" t="n">
        <f aca="false">G145</f>
        <v>7</v>
      </c>
    </row>
    <row r="145" customFormat="false" ht="15" hidden="false" customHeight="false" outlineLevel="0" collapsed="false">
      <c r="A145" s="100" t="s">
        <v>167</v>
      </c>
      <c r="B145" s="122" t="s">
        <v>281</v>
      </c>
      <c r="C145" s="102" t="n">
        <v>244</v>
      </c>
      <c r="D145" s="97" t="n">
        <v>853</v>
      </c>
      <c r="E145" s="101" t="s">
        <v>168</v>
      </c>
      <c r="F145" s="101"/>
      <c r="G145" s="98" t="n">
        <f aca="false">G146</f>
        <v>7</v>
      </c>
    </row>
    <row r="146" customFormat="false" ht="15" hidden="false" customHeight="false" outlineLevel="0" collapsed="false">
      <c r="A146" s="100" t="s">
        <v>232</v>
      </c>
      <c r="B146" s="122" t="s">
        <v>281</v>
      </c>
      <c r="C146" s="102" t="n">
        <v>244</v>
      </c>
      <c r="D146" s="97" t="n">
        <v>853</v>
      </c>
      <c r="E146" s="101" t="s">
        <v>168</v>
      </c>
      <c r="F146" s="101" t="s">
        <v>164</v>
      </c>
      <c r="G146" s="98" t="n">
        <v>7</v>
      </c>
    </row>
    <row r="147" customFormat="false" ht="15.75" hidden="false" customHeight="false" outlineLevel="0" collapsed="false">
      <c r="A147" s="158" t="s">
        <v>282</v>
      </c>
      <c r="B147" s="159"/>
      <c r="C147" s="159"/>
      <c r="D147" s="159"/>
      <c r="E147" s="159"/>
      <c r="F147" s="159"/>
      <c r="G147" s="160" t="n">
        <f aca="false">G11+G52+G59+G71+G97+G110+G121+G128+G137+G142+G108</f>
        <v>3911.4</v>
      </c>
    </row>
  </sheetData>
  <mergeCells count="3">
    <mergeCell ref="E5:G5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pageBreakPreview" topLeftCell="A134" colorId="64" zoomScale="100" zoomScaleNormal="100" zoomScalePageLayoutView="100" workbookViewId="0">
      <selection pane="topLeft" activeCell="G147" activeCellId="0" sqref="G147:H147"/>
    </sheetView>
  </sheetViews>
  <sheetFormatPr defaultColWidth="9.0546875" defaultRowHeight="15.75" zeroHeight="false" outlineLevelRow="0" outlineLevelCol="0"/>
  <cols>
    <col collapsed="false" customWidth="true" hidden="false" outlineLevel="0" max="1" min="1" style="82" width="57.41"/>
    <col collapsed="false" customWidth="true" hidden="false" outlineLevel="0" max="2" min="2" style="83" width="15.41"/>
    <col collapsed="false" customWidth="true" hidden="false" outlineLevel="0" max="3" min="3" style="83" width="6.85"/>
    <col collapsed="false" customWidth="true" hidden="false" outlineLevel="0" max="4" min="4" style="83" width="7.7"/>
    <col collapsed="false" customWidth="true" hidden="false" outlineLevel="0" max="5" min="5" style="83" width="7.56"/>
    <col collapsed="false" customWidth="true" hidden="false" outlineLevel="0" max="6" min="6" style="83" width="7.85"/>
    <col collapsed="false" customWidth="true" hidden="false" outlineLevel="0" max="7" min="7" style="83" width="13.28"/>
    <col collapsed="false" customWidth="true" hidden="false" outlineLevel="0" max="8" min="8" style="0" width="11.42"/>
  </cols>
  <sheetData>
    <row r="1" customFormat="false" ht="18.75" hidden="false" customHeight="false" outlineLevel="0" collapsed="false">
      <c r="A1" s="67"/>
      <c r="B1" s="161" t="s">
        <v>283</v>
      </c>
      <c r="C1" s="161"/>
      <c r="D1" s="161"/>
      <c r="E1" s="161"/>
      <c r="F1" s="161"/>
      <c r="G1" s="161"/>
      <c r="H1" s="161"/>
    </row>
    <row r="2" customFormat="false" ht="14.25" hidden="false" customHeight="true" outlineLevel="0" collapsed="false">
      <c r="A2" s="67"/>
      <c r="B2" s="39" t="s">
        <v>114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67"/>
      <c r="B3" s="39" t="s">
        <v>3</v>
      </c>
      <c r="C3" s="39"/>
      <c r="D3" s="39"/>
      <c r="E3" s="39"/>
      <c r="F3" s="39"/>
      <c r="G3" s="39"/>
      <c r="H3" s="39"/>
    </row>
    <row r="4" customFormat="false" ht="18.75" hidden="false" customHeight="false" outlineLevel="0" collapsed="false">
      <c r="A4" s="67"/>
      <c r="B4" s="39" t="s">
        <v>284</v>
      </c>
      <c r="C4" s="39"/>
      <c r="D4" s="39"/>
      <c r="E4" s="39"/>
      <c r="F4" s="39"/>
      <c r="G4" s="39"/>
      <c r="H4" s="39"/>
    </row>
    <row r="5" customFormat="false" ht="15" hidden="false" customHeight="true" outlineLevel="0" collapsed="false">
      <c r="A5" s="67"/>
      <c r="B5" s="61"/>
      <c r="C5" s="61"/>
      <c r="D5" s="61"/>
      <c r="E5" s="61"/>
      <c r="F5" s="61"/>
      <c r="G5" s="8" t="s">
        <v>5</v>
      </c>
      <c r="H5" s="8"/>
      <c r="I5" s="8"/>
    </row>
    <row r="6" customFormat="false" ht="18.75" hidden="false" customHeight="false" outlineLevel="0" collapsed="false">
      <c r="A6" s="67"/>
      <c r="B6" s="68"/>
      <c r="C6" s="68"/>
      <c r="D6" s="68"/>
      <c r="E6" s="1"/>
      <c r="F6" s="1"/>
      <c r="G6" s="2"/>
    </row>
    <row r="7" customFormat="false" ht="77.25" hidden="false" customHeight="true" outlineLevel="0" collapsed="false">
      <c r="A7" s="84" t="s">
        <v>285</v>
      </c>
      <c r="B7" s="84"/>
      <c r="C7" s="84"/>
      <c r="D7" s="84"/>
      <c r="E7" s="84"/>
      <c r="F7" s="84"/>
      <c r="G7" s="84"/>
      <c r="H7" s="84"/>
    </row>
    <row r="8" customFormat="false" ht="32.25" hidden="false" customHeight="true" outlineLevel="0" collapsed="false">
      <c r="A8" s="84"/>
      <c r="B8" s="84"/>
      <c r="C8" s="84"/>
      <c r="D8" s="84"/>
      <c r="E8" s="84"/>
      <c r="F8" s="84"/>
      <c r="G8" s="84"/>
    </row>
    <row r="9" customFormat="false" ht="32.25" hidden="false" customHeight="true" outlineLevel="0" collapsed="false">
      <c r="A9" s="67"/>
      <c r="B9" s="68"/>
      <c r="C9" s="68"/>
      <c r="D9" s="68"/>
      <c r="E9" s="68"/>
      <c r="F9" s="68"/>
      <c r="G9" s="41" t="s">
        <v>85</v>
      </c>
    </row>
    <row r="10" customFormat="false" ht="48" hidden="false" customHeight="true" outlineLevel="0" collapsed="false">
      <c r="A10" s="85" t="s">
        <v>9</v>
      </c>
      <c r="B10" s="85" t="s">
        <v>189</v>
      </c>
      <c r="C10" s="85" t="s">
        <v>190</v>
      </c>
      <c r="D10" s="85" t="s">
        <v>116</v>
      </c>
      <c r="E10" s="85" t="s">
        <v>191</v>
      </c>
      <c r="F10" s="85" t="s">
        <v>192</v>
      </c>
      <c r="G10" s="85" t="s">
        <v>111</v>
      </c>
      <c r="H10" s="85" t="s">
        <v>112</v>
      </c>
    </row>
    <row r="11" customFormat="false" ht="45" hidden="false" customHeight="true" outlineLevel="0" collapsed="false">
      <c r="A11" s="86" t="s">
        <v>286</v>
      </c>
      <c r="B11" s="87" t="s">
        <v>194</v>
      </c>
      <c r="C11" s="87"/>
      <c r="D11" s="87"/>
      <c r="E11" s="87"/>
      <c r="F11" s="87"/>
      <c r="G11" s="88" t="n">
        <f aca="false">G12</f>
        <v>1802.7</v>
      </c>
      <c r="H11" s="88" t="n">
        <f aca="false">H12</f>
        <v>1813.1</v>
      </c>
    </row>
    <row r="12" customFormat="false" ht="32.25" hidden="false" customHeight="true" outlineLevel="0" collapsed="false">
      <c r="A12" s="89" t="s">
        <v>195</v>
      </c>
      <c r="B12" s="90" t="s">
        <v>194</v>
      </c>
      <c r="C12" s="90"/>
      <c r="D12" s="90"/>
      <c r="E12" s="90"/>
      <c r="F12" s="90"/>
      <c r="G12" s="91" t="n">
        <f aca="false">G13+G42+G47</f>
        <v>1802.7</v>
      </c>
      <c r="H12" s="91" t="n">
        <f aca="false">H13+H42+H47</f>
        <v>1813.1</v>
      </c>
    </row>
    <row r="13" customFormat="false" ht="30.75" hidden="false" customHeight="true" outlineLevel="0" collapsed="false">
      <c r="A13" s="96" t="s">
        <v>196</v>
      </c>
      <c r="B13" s="94" t="s">
        <v>197</v>
      </c>
      <c r="C13" s="94"/>
      <c r="D13" s="94"/>
      <c r="E13" s="94"/>
      <c r="F13" s="94"/>
      <c r="G13" s="111" t="n">
        <f aca="false">G17+G21+G25+G29+G33+G37+G41</f>
        <v>1453.7</v>
      </c>
      <c r="H13" s="111" t="n">
        <f aca="false">H17+H21+H25+H29+H33+H37+H41</f>
        <v>1464.1</v>
      </c>
    </row>
    <row r="14" customFormat="false" ht="29.25" hidden="false" customHeight="true" outlineLevel="0" collapsed="false">
      <c r="A14" s="96" t="s">
        <v>198</v>
      </c>
      <c r="B14" s="94" t="s">
        <v>197</v>
      </c>
      <c r="C14" s="94" t="s">
        <v>199</v>
      </c>
      <c r="D14" s="97"/>
      <c r="E14" s="94"/>
      <c r="F14" s="97"/>
      <c r="G14" s="98" t="n">
        <f aca="false">G15</f>
        <v>896.2</v>
      </c>
      <c r="H14" s="98" t="n">
        <f aca="false">H15</f>
        <v>896.2</v>
      </c>
    </row>
    <row r="15" customFormat="false" ht="23.25" hidden="false" customHeight="true" outlineLevel="0" collapsed="false">
      <c r="A15" s="99" t="s">
        <v>200</v>
      </c>
      <c r="B15" s="94" t="s">
        <v>197</v>
      </c>
      <c r="C15" s="94" t="s">
        <v>199</v>
      </c>
      <c r="D15" s="97" t="n">
        <v>853</v>
      </c>
      <c r="E15" s="94"/>
      <c r="F15" s="97"/>
      <c r="G15" s="98" t="n">
        <f aca="false">G16</f>
        <v>896.2</v>
      </c>
      <c r="H15" s="98" t="n">
        <f aca="false">H16</f>
        <v>896.2</v>
      </c>
    </row>
    <row r="16" customFormat="false" ht="18.75" hidden="false" customHeight="true" outlineLevel="0" collapsed="false">
      <c r="A16" s="100" t="s">
        <v>147</v>
      </c>
      <c r="B16" s="94" t="s">
        <v>197</v>
      </c>
      <c r="C16" s="94" t="s">
        <v>199</v>
      </c>
      <c r="D16" s="97" t="n">
        <v>853</v>
      </c>
      <c r="E16" s="94" t="s">
        <v>148</v>
      </c>
      <c r="F16" s="97"/>
      <c r="G16" s="98" t="n">
        <f aca="false">G17</f>
        <v>896.2</v>
      </c>
      <c r="H16" s="98" t="n">
        <f aca="false">H17</f>
        <v>896.2</v>
      </c>
    </row>
    <row r="17" customFormat="false" ht="19.5" hidden="false" customHeight="true" outlineLevel="0" collapsed="false">
      <c r="A17" s="53" t="s">
        <v>157</v>
      </c>
      <c r="B17" s="94" t="s">
        <v>197</v>
      </c>
      <c r="C17" s="101" t="s">
        <v>199</v>
      </c>
      <c r="D17" s="102" t="n">
        <v>853</v>
      </c>
      <c r="E17" s="101" t="s">
        <v>148</v>
      </c>
      <c r="F17" s="101" t="s">
        <v>152</v>
      </c>
      <c r="G17" s="98" t="n">
        <v>896.2</v>
      </c>
      <c r="H17" s="98" t="n">
        <v>896.2</v>
      </c>
    </row>
    <row r="18" customFormat="false" ht="30" hidden="false" customHeight="true" outlineLevel="0" collapsed="false">
      <c r="A18" s="104" t="s">
        <v>201</v>
      </c>
      <c r="B18" s="94" t="s">
        <v>197</v>
      </c>
      <c r="C18" s="94" t="s">
        <v>202</v>
      </c>
      <c r="D18" s="97"/>
      <c r="E18" s="94"/>
      <c r="F18" s="97"/>
      <c r="G18" s="98" t="n">
        <f aca="false">G19</f>
        <v>270.6</v>
      </c>
      <c r="H18" s="98" t="n">
        <f aca="false">H19</f>
        <v>270.6</v>
      </c>
    </row>
    <row r="19" customFormat="false" ht="17.25" hidden="false" customHeight="true" outlineLevel="0" collapsed="false">
      <c r="A19" s="99" t="s">
        <v>200</v>
      </c>
      <c r="B19" s="94" t="s">
        <v>197</v>
      </c>
      <c r="C19" s="94" t="s">
        <v>202</v>
      </c>
      <c r="D19" s="97" t="n">
        <v>853</v>
      </c>
      <c r="E19" s="94"/>
      <c r="F19" s="97"/>
      <c r="G19" s="98" t="n">
        <f aca="false">G20</f>
        <v>270.6</v>
      </c>
      <c r="H19" s="98" t="n">
        <f aca="false">H20</f>
        <v>270.6</v>
      </c>
    </row>
    <row r="20" customFormat="false" ht="17.25" hidden="false" customHeight="true" outlineLevel="0" collapsed="false">
      <c r="A20" s="100" t="s">
        <v>147</v>
      </c>
      <c r="B20" s="94" t="s">
        <v>197</v>
      </c>
      <c r="C20" s="94" t="s">
        <v>202</v>
      </c>
      <c r="D20" s="97" t="n">
        <v>853</v>
      </c>
      <c r="E20" s="94" t="s">
        <v>148</v>
      </c>
      <c r="F20" s="97"/>
      <c r="G20" s="98" t="n">
        <f aca="false">G21</f>
        <v>270.6</v>
      </c>
      <c r="H20" s="98" t="n">
        <f aca="false">H21</f>
        <v>270.6</v>
      </c>
    </row>
    <row r="21" customFormat="false" ht="22.5" hidden="false" customHeight="true" outlineLevel="0" collapsed="false">
      <c r="A21" s="53" t="s">
        <v>157</v>
      </c>
      <c r="B21" s="94" t="s">
        <v>197</v>
      </c>
      <c r="C21" s="101" t="s">
        <v>202</v>
      </c>
      <c r="D21" s="102" t="n">
        <v>853</v>
      </c>
      <c r="E21" s="101" t="s">
        <v>148</v>
      </c>
      <c r="F21" s="101" t="s">
        <v>152</v>
      </c>
      <c r="G21" s="98" t="n">
        <v>270.6</v>
      </c>
      <c r="H21" s="98" t="n">
        <v>270.6</v>
      </c>
    </row>
    <row r="22" customFormat="false" ht="34.5" hidden="false" customHeight="true" outlineLevel="0" collapsed="false">
      <c r="A22" s="96" t="s">
        <v>203</v>
      </c>
      <c r="B22" s="94" t="s">
        <v>197</v>
      </c>
      <c r="C22" s="101" t="s">
        <v>204</v>
      </c>
      <c r="D22" s="102"/>
      <c r="E22" s="101"/>
      <c r="F22" s="101"/>
      <c r="G22" s="98" t="n">
        <f aca="false">G23</f>
        <v>64.4</v>
      </c>
      <c r="H22" s="98" t="n">
        <f aca="false">H23</f>
        <v>64.4</v>
      </c>
    </row>
    <row r="23" customFormat="false" ht="18.75" hidden="false" customHeight="true" outlineLevel="0" collapsed="false">
      <c r="A23" s="99" t="s">
        <v>200</v>
      </c>
      <c r="B23" s="94" t="s">
        <v>197</v>
      </c>
      <c r="C23" s="101" t="s">
        <v>204</v>
      </c>
      <c r="D23" s="102" t="n">
        <v>853</v>
      </c>
      <c r="E23" s="101"/>
      <c r="F23" s="101"/>
      <c r="G23" s="98" t="n">
        <f aca="false">G24</f>
        <v>64.4</v>
      </c>
      <c r="H23" s="98" t="n">
        <f aca="false">H24</f>
        <v>64.4</v>
      </c>
    </row>
    <row r="24" customFormat="false" ht="19.5" hidden="false" customHeight="true" outlineLevel="0" collapsed="false">
      <c r="A24" s="100" t="s">
        <v>147</v>
      </c>
      <c r="B24" s="94" t="s">
        <v>197</v>
      </c>
      <c r="C24" s="101" t="s">
        <v>204</v>
      </c>
      <c r="D24" s="102" t="n">
        <v>853</v>
      </c>
      <c r="E24" s="101" t="s">
        <v>148</v>
      </c>
      <c r="F24" s="101"/>
      <c r="G24" s="98" t="n">
        <f aca="false">G25</f>
        <v>64.4</v>
      </c>
      <c r="H24" s="98" t="n">
        <f aca="false">H25</f>
        <v>64.4</v>
      </c>
    </row>
    <row r="25" customFormat="false" ht="21" hidden="false" customHeight="true" outlineLevel="0" collapsed="false">
      <c r="A25" s="53" t="s">
        <v>157</v>
      </c>
      <c r="B25" s="94" t="s">
        <v>197</v>
      </c>
      <c r="C25" s="101" t="s">
        <v>204</v>
      </c>
      <c r="D25" s="102" t="n">
        <v>853</v>
      </c>
      <c r="E25" s="101" t="s">
        <v>148</v>
      </c>
      <c r="F25" s="101" t="s">
        <v>152</v>
      </c>
      <c r="G25" s="98" t="n">
        <v>64.4</v>
      </c>
      <c r="H25" s="98" t="n">
        <v>64.4</v>
      </c>
    </row>
    <row r="26" customFormat="false" ht="34.5" hidden="false" customHeight="true" outlineLevel="0" collapsed="false">
      <c r="A26" s="105" t="s">
        <v>205</v>
      </c>
      <c r="B26" s="94" t="s">
        <v>197</v>
      </c>
      <c r="C26" s="94" t="s">
        <v>206</v>
      </c>
      <c r="D26" s="97"/>
      <c r="E26" s="94"/>
      <c r="F26" s="97"/>
      <c r="G26" s="98" t="n">
        <f aca="false">G27</f>
        <v>216.7</v>
      </c>
      <c r="H26" s="98" t="n">
        <f aca="false">H27</f>
        <v>227.1</v>
      </c>
    </row>
    <row r="27" customFormat="false" ht="18.75" hidden="false" customHeight="true" outlineLevel="0" collapsed="false">
      <c r="A27" s="99" t="s">
        <v>200</v>
      </c>
      <c r="B27" s="94" t="s">
        <v>197</v>
      </c>
      <c r="C27" s="94" t="s">
        <v>206</v>
      </c>
      <c r="D27" s="97" t="n">
        <v>853</v>
      </c>
      <c r="E27" s="94"/>
      <c r="F27" s="97"/>
      <c r="G27" s="98" t="n">
        <f aca="false">G28</f>
        <v>216.7</v>
      </c>
      <c r="H27" s="98" t="n">
        <f aca="false">H28</f>
        <v>227.1</v>
      </c>
    </row>
    <row r="28" customFormat="false" ht="18" hidden="false" customHeight="true" outlineLevel="0" collapsed="false">
      <c r="A28" s="100" t="s">
        <v>147</v>
      </c>
      <c r="B28" s="94" t="s">
        <v>197</v>
      </c>
      <c r="C28" s="94" t="s">
        <v>206</v>
      </c>
      <c r="D28" s="97" t="n">
        <v>853</v>
      </c>
      <c r="E28" s="94" t="s">
        <v>148</v>
      </c>
      <c r="F28" s="97"/>
      <c r="G28" s="98" t="n">
        <f aca="false">G29</f>
        <v>216.7</v>
      </c>
      <c r="H28" s="98" t="n">
        <f aca="false">H29</f>
        <v>227.1</v>
      </c>
    </row>
    <row r="29" customFormat="false" ht="19.5" hidden="false" customHeight="true" outlineLevel="0" collapsed="false">
      <c r="A29" s="53" t="s">
        <v>157</v>
      </c>
      <c r="B29" s="94" t="s">
        <v>197</v>
      </c>
      <c r="C29" s="101" t="s">
        <v>206</v>
      </c>
      <c r="D29" s="102" t="n">
        <v>853</v>
      </c>
      <c r="E29" s="101" t="s">
        <v>148</v>
      </c>
      <c r="F29" s="101" t="s">
        <v>152</v>
      </c>
      <c r="G29" s="103" t="n">
        <v>216.7</v>
      </c>
      <c r="H29" s="103" t="n">
        <v>227.1</v>
      </c>
    </row>
    <row r="30" customFormat="false" ht="32.25" hidden="false" customHeight="true" outlineLevel="0" collapsed="false">
      <c r="A30" s="106" t="s">
        <v>207</v>
      </c>
      <c r="B30" s="94" t="s">
        <v>197</v>
      </c>
      <c r="C30" s="101" t="s">
        <v>208</v>
      </c>
      <c r="D30" s="102"/>
      <c r="E30" s="101"/>
      <c r="F30" s="101"/>
      <c r="G30" s="103" t="n">
        <f aca="false">G31</f>
        <v>0</v>
      </c>
      <c r="H30" s="103" t="n">
        <f aca="false">H31</f>
        <v>0</v>
      </c>
    </row>
    <row r="31" customFormat="false" ht="19.5" hidden="false" customHeight="true" outlineLevel="0" collapsed="false">
      <c r="A31" s="106" t="s">
        <v>200</v>
      </c>
      <c r="B31" s="94" t="s">
        <v>197</v>
      </c>
      <c r="C31" s="101" t="s">
        <v>208</v>
      </c>
      <c r="D31" s="102" t="n">
        <v>853</v>
      </c>
      <c r="E31" s="101"/>
      <c r="F31" s="101"/>
      <c r="G31" s="103" t="n">
        <f aca="false">G32</f>
        <v>0</v>
      </c>
      <c r="H31" s="103" t="n">
        <f aca="false">H32</f>
        <v>0</v>
      </c>
    </row>
    <row r="32" customFormat="false" ht="19.5" hidden="false" customHeight="true" outlineLevel="0" collapsed="false">
      <c r="A32" s="53" t="s">
        <v>147</v>
      </c>
      <c r="B32" s="94" t="s">
        <v>197</v>
      </c>
      <c r="C32" s="101" t="s">
        <v>208</v>
      </c>
      <c r="D32" s="102" t="n">
        <v>853</v>
      </c>
      <c r="E32" s="101" t="s">
        <v>148</v>
      </c>
      <c r="F32" s="101"/>
      <c r="G32" s="103" t="n">
        <f aca="false">G33</f>
        <v>0</v>
      </c>
      <c r="H32" s="103" t="n">
        <f aca="false">H33</f>
        <v>0</v>
      </c>
    </row>
    <row r="33" customFormat="false" ht="19.5" hidden="false" customHeight="true" outlineLevel="0" collapsed="false">
      <c r="A33" s="53" t="s">
        <v>157</v>
      </c>
      <c r="B33" s="94" t="s">
        <v>197</v>
      </c>
      <c r="C33" s="101" t="s">
        <v>208</v>
      </c>
      <c r="D33" s="102" t="n">
        <v>853</v>
      </c>
      <c r="E33" s="101" t="s">
        <v>148</v>
      </c>
      <c r="F33" s="101" t="s">
        <v>152</v>
      </c>
      <c r="G33" s="103" t="n">
        <v>0</v>
      </c>
      <c r="H33" s="103" t="n">
        <v>0</v>
      </c>
    </row>
    <row r="34" customFormat="false" ht="18" hidden="false" customHeight="true" outlineLevel="0" collapsed="false">
      <c r="A34" s="105" t="s">
        <v>209</v>
      </c>
      <c r="B34" s="94" t="s">
        <v>197</v>
      </c>
      <c r="C34" s="101" t="s">
        <v>210</v>
      </c>
      <c r="D34" s="97"/>
      <c r="E34" s="94"/>
      <c r="F34" s="97"/>
      <c r="G34" s="98" t="n">
        <f aca="false">G35</f>
        <v>3</v>
      </c>
      <c r="H34" s="98" t="n">
        <f aca="false">H35</f>
        <v>3</v>
      </c>
    </row>
    <row r="35" customFormat="false" ht="25.5" hidden="false" customHeight="true" outlineLevel="0" collapsed="false">
      <c r="A35" s="99" t="s">
        <v>200</v>
      </c>
      <c r="B35" s="94" t="s">
        <v>197</v>
      </c>
      <c r="C35" s="101" t="s">
        <v>210</v>
      </c>
      <c r="D35" s="97" t="n">
        <v>853</v>
      </c>
      <c r="E35" s="94"/>
      <c r="F35" s="97"/>
      <c r="G35" s="98" t="n">
        <f aca="false">G36</f>
        <v>3</v>
      </c>
      <c r="H35" s="98" t="n">
        <f aca="false">H36</f>
        <v>3</v>
      </c>
    </row>
    <row r="36" customFormat="false" ht="20.25" hidden="false" customHeight="true" outlineLevel="0" collapsed="false">
      <c r="A36" s="100" t="s">
        <v>147</v>
      </c>
      <c r="B36" s="94" t="s">
        <v>197</v>
      </c>
      <c r="C36" s="101" t="s">
        <v>210</v>
      </c>
      <c r="D36" s="97" t="n">
        <v>853</v>
      </c>
      <c r="E36" s="94" t="s">
        <v>148</v>
      </c>
      <c r="F36" s="97"/>
      <c r="G36" s="98" t="n">
        <f aca="false">G37</f>
        <v>3</v>
      </c>
      <c r="H36" s="98" t="n">
        <f aca="false">H37</f>
        <v>3</v>
      </c>
    </row>
    <row r="37" customFormat="false" ht="18.75" hidden="false" customHeight="true" outlineLevel="0" collapsed="false">
      <c r="A37" s="53" t="s">
        <v>157</v>
      </c>
      <c r="B37" s="94" t="s">
        <v>197</v>
      </c>
      <c r="C37" s="101" t="s">
        <v>210</v>
      </c>
      <c r="D37" s="102" t="n">
        <v>853</v>
      </c>
      <c r="E37" s="101" t="s">
        <v>148</v>
      </c>
      <c r="F37" s="101" t="s">
        <v>152</v>
      </c>
      <c r="G37" s="103" t="n">
        <v>3</v>
      </c>
      <c r="H37" s="103" t="n">
        <v>3</v>
      </c>
    </row>
    <row r="38" customFormat="false" ht="18.75" hidden="false" customHeight="true" outlineLevel="0" collapsed="false">
      <c r="A38" s="53" t="s">
        <v>211</v>
      </c>
      <c r="B38" s="94" t="s">
        <v>197</v>
      </c>
      <c r="C38" s="101" t="s">
        <v>124</v>
      </c>
      <c r="D38" s="102"/>
      <c r="E38" s="101"/>
      <c r="F38" s="101"/>
      <c r="G38" s="98" t="n">
        <f aca="false">G39</f>
        <v>2.8</v>
      </c>
      <c r="H38" s="98" t="n">
        <f aca="false">H39</f>
        <v>2.8</v>
      </c>
    </row>
    <row r="39" customFormat="false" ht="18.75" hidden="false" customHeight="true" outlineLevel="0" collapsed="false">
      <c r="A39" s="53" t="s">
        <v>200</v>
      </c>
      <c r="B39" s="94" t="s">
        <v>197</v>
      </c>
      <c r="C39" s="101" t="s">
        <v>124</v>
      </c>
      <c r="D39" s="102" t="n">
        <v>853</v>
      </c>
      <c r="E39" s="101"/>
      <c r="F39" s="101"/>
      <c r="G39" s="98" t="n">
        <f aca="false">G40</f>
        <v>2.8</v>
      </c>
      <c r="H39" s="98" t="n">
        <f aca="false">H40</f>
        <v>2.8</v>
      </c>
    </row>
    <row r="40" customFormat="false" ht="18.75" hidden="false" customHeight="true" outlineLevel="0" collapsed="false">
      <c r="A40" s="53" t="s">
        <v>147</v>
      </c>
      <c r="B40" s="94" t="s">
        <v>197</v>
      </c>
      <c r="C40" s="101" t="s">
        <v>124</v>
      </c>
      <c r="D40" s="102" t="n">
        <v>853</v>
      </c>
      <c r="E40" s="101" t="s">
        <v>148</v>
      </c>
      <c r="F40" s="101"/>
      <c r="G40" s="98" t="n">
        <f aca="false">G41</f>
        <v>2.8</v>
      </c>
      <c r="H40" s="98" t="n">
        <f aca="false">H41</f>
        <v>2.8</v>
      </c>
    </row>
    <row r="41" customFormat="false" ht="18.75" hidden="false" customHeight="true" outlineLevel="0" collapsed="false">
      <c r="A41" s="53" t="s">
        <v>157</v>
      </c>
      <c r="B41" s="94" t="s">
        <v>197</v>
      </c>
      <c r="C41" s="101" t="s">
        <v>124</v>
      </c>
      <c r="D41" s="102" t="n">
        <v>853</v>
      </c>
      <c r="E41" s="101" t="s">
        <v>148</v>
      </c>
      <c r="F41" s="101" t="s">
        <v>152</v>
      </c>
      <c r="G41" s="98" t="n">
        <v>2.8</v>
      </c>
      <c r="H41" s="98" t="n">
        <v>2.8</v>
      </c>
    </row>
    <row r="42" customFormat="false" ht="47.25" hidden="false" customHeight="true" outlineLevel="0" collapsed="false">
      <c r="A42" s="133" t="s">
        <v>212</v>
      </c>
      <c r="B42" s="93" t="s">
        <v>213</v>
      </c>
      <c r="C42" s="137"/>
      <c r="D42" s="85"/>
      <c r="E42" s="137"/>
      <c r="F42" s="137"/>
      <c r="G42" s="162" t="n">
        <f aca="false">G43</f>
        <v>316</v>
      </c>
      <c r="H42" s="162" t="n">
        <f aca="false">H43</f>
        <v>316</v>
      </c>
    </row>
    <row r="43" customFormat="false" ht="21" hidden="false" customHeight="true" outlineLevel="0" collapsed="false">
      <c r="A43" s="109" t="s">
        <v>214</v>
      </c>
      <c r="B43" s="94" t="s">
        <v>213</v>
      </c>
      <c r="C43" s="101" t="s">
        <v>215</v>
      </c>
      <c r="D43" s="102"/>
      <c r="E43" s="101"/>
      <c r="F43" s="101"/>
      <c r="G43" s="103" t="n">
        <f aca="false">G44</f>
        <v>316</v>
      </c>
      <c r="H43" s="103" t="n">
        <f aca="false">H44</f>
        <v>316</v>
      </c>
    </row>
    <row r="44" customFormat="false" ht="24.75" hidden="false" customHeight="true" outlineLevel="0" collapsed="false">
      <c r="A44" s="99" t="s">
        <v>200</v>
      </c>
      <c r="B44" s="94" t="s">
        <v>213</v>
      </c>
      <c r="C44" s="101" t="s">
        <v>215</v>
      </c>
      <c r="D44" s="102" t="n">
        <v>853</v>
      </c>
      <c r="E44" s="101"/>
      <c r="F44" s="101"/>
      <c r="G44" s="103" t="n">
        <f aca="false">G45</f>
        <v>316</v>
      </c>
      <c r="H44" s="103" t="n">
        <f aca="false">H45</f>
        <v>316</v>
      </c>
    </row>
    <row r="45" customFormat="false" ht="20.25" hidden="false" customHeight="true" outlineLevel="0" collapsed="false">
      <c r="A45" s="100" t="s">
        <v>147</v>
      </c>
      <c r="B45" s="94" t="s">
        <v>213</v>
      </c>
      <c r="C45" s="101" t="s">
        <v>215</v>
      </c>
      <c r="D45" s="102" t="n">
        <v>853</v>
      </c>
      <c r="E45" s="101" t="s">
        <v>148</v>
      </c>
      <c r="F45" s="101"/>
      <c r="G45" s="103" t="n">
        <f aca="false">G46</f>
        <v>316</v>
      </c>
      <c r="H45" s="103" t="n">
        <f aca="false">H46</f>
        <v>316</v>
      </c>
    </row>
    <row r="46" customFormat="false" ht="51" hidden="false" customHeight="true" outlineLevel="0" collapsed="false">
      <c r="A46" s="110" t="s">
        <v>216</v>
      </c>
      <c r="B46" s="94" t="s">
        <v>213</v>
      </c>
      <c r="C46" s="101" t="s">
        <v>215</v>
      </c>
      <c r="D46" s="102" t="n">
        <v>853</v>
      </c>
      <c r="E46" s="101" t="s">
        <v>148</v>
      </c>
      <c r="F46" s="101" t="s">
        <v>154</v>
      </c>
      <c r="G46" s="103" t="n">
        <v>316</v>
      </c>
      <c r="H46" s="103" t="n">
        <v>316</v>
      </c>
    </row>
    <row r="47" customFormat="false" ht="90.75" hidden="false" customHeight="true" outlineLevel="0" collapsed="false">
      <c r="A47" s="89" t="s">
        <v>287</v>
      </c>
      <c r="B47" s="93" t="s">
        <v>218</v>
      </c>
      <c r="C47" s="93"/>
      <c r="D47" s="93"/>
      <c r="E47" s="93"/>
      <c r="F47" s="93"/>
      <c r="G47" s="95" t="n">
        <f aca="false">G48</f>
        <v>33</v>
      </c>
      <c r="H47" s="95" t="n">
        <f aca="false">H48</f>
        <v>33</v>
      </c>
    </row>
    <row r="48" customFormat="false" ht="17.25" hidden="false" customHeight="true" outlineLevel="0" collapsed="false">
      <c r="A48" s="109" t="s">
        <v>214</v>
      </c>
      <c r="B48" s="94" t="s">
        <v>218</v>
      </c>
      <c r="C48" s="94" t="s">
        <v>215</v>
      </c>
      <c r="D48" s="94"/>
      <c r="E48" s="94"/>
      <c r="F48" s="94"/>
      <c r="G48" s="111" t="n">
        <f aca="false">G49</f>
        <v>33</v>
      </c>
      <c r="H48" s="111" t="n">
        <f aca="false">H49</f>
        <v>33</v>
      </c>
    </row>
    <row r="49" customFormat="false" ht="24" hidden="false" customHeight="true" outlineLevel="0" collapsed="false">
      <c r="A49" s="99" t="s">
        <v>200</v>
      </c>
      <c r="B49" s="94" t="s">
        <v>218</v>
      </c>
      <c r="C49" s="94" t="s">
        <v>215</v>
      </c>
      <c r="D49" s="94" t="s">
        <v>124</v>
      </c>
      <c r="E49" s="94"/>
      <c r="F49" s="94"/>
      <c r="G49" s="111" t="n">
        <f aca="false">G50</f>
        <v>33</v>
      </c>
      <c r="H49" s="111" t="n">
        <f aca="false">H50</f>
        <v>33</v>
      </c>
    </row>
    <row r="50" customFormat="false" ht="19.5" hidden="false" customHeight="true" outlineLevel="0" collapsed="false">
      <c r="A50" s="112" t="s">
        <v>147</v>
      </c>
      <c r="B50" s="94" t="s">
        <v>218</v>
      </c>
      <c r="C50" s="94" t="s">
        <v>215</v>
      </c>
      <c r="D50" s="94" t="s">
        <v>124</v>
      </c>
      <c r="E50" s="94" t="s">
        <v>148</v>
      </c>
      <c r="F50" s="94"/>
      <c r="G50" s="111" t="n">
        <f aca="false">G51</f>
        <v>33</v>
      </c>
      <c r="H50" s="111" t="n">
        <f aca="false">H51</f>
        <v>33</v>
      </c>
    </row>
    <row r="51" customFormat="false" ht="15.75" hidden="false" customHeight="true" outlineLevel="0" collapsed="false">
      <c r="A51" s="113" t="s">
        <v>216</v>
      </c>
      <c r="B51" s="94" t="s">
        <v>218</v>
      </c>
      <c r="C51" s="101" t="s">
        <v>215</v>
      </c>
      <c r="D51" s="101" t="s">
        <v>124</v>
      </c>
      <c r="E51" s="101" t="s">
        <v>148</v>
      </c>
      <c r="F51" s="101" t="s">
        <v>154</v>
      </c>
      <c r="G51" s="111" t="n">
        <v>33</v>
      </c>
      <c r="H51" s="111" t="n">
        <v>33</v>
      </c>
    </row>
    <row r="52" customFormat="false" ht="66.75" hidden="false" customHeight="true" outlineLevel="0" collapsed="false">
      <c r="A52" s="114" t="s">
        <v>288</v>
      </c>
      <c r="B52" s="115" t="s">
        <v>220</v>
      </c>
      <c r="C52" s="115"/>
      <c r="D52" s="115"/>
      <c r="E52" s="87"/>
      <c r="F52" s="87"/>
      <c r="G52" s="116" t="n">
        <f aca="false">G53</f>
        <v>20</v>
      </c>
      <c r="H52" s="116" t="n">
        <f aca="false">H53</f>
        <v>20</v>
      </c>
    </row>
    <row r="53" customFormat="false" ht="28.5" hidden="false" customHeight="true" outlineLevel="0" collapsed="false">
      <c r="A53" s="163" t="s">
        <v>221</v>
      </c>
      <c r="B53" s="118" t="s">
        <v>222</v>
      </c>
      <c r="C53" s="118"/>
      <c r="D53" s="118"/>
      <c r="E53" s="90"/>
      <c r="F53" s="90"/>
      <c r="G53" s="119" t="n">
        <f aca="false">G54</f>
        <v>20</v>
      </c>
      <c r="H53" s="119" t="n">
        <f aca="false">H54</f>
        <v>20</v>
      </c>
    </row>
    <row r="54" customFormat="false" ht="43.5" hidden="false" customHeight="true" outlineLevel="0" collapsed="false">
      <c r="A54" s="109" t="s">
        <v>223</v>
      </c>
      <c r="B54" s="122" t="s">
        <v>224</v>
      </c>
      <c r="C54" s="97"/>
      <c r="D54" s="97"/>
      <c r="E54" s="94"/>
      <c r="F54" s="94"/>
      <c r="G54" s="98" t="n">
        <f aca="false">G55</f>
        <v>20</v>
      </c>
      <c r="H54" s="98" t="n">
        <f aca="false">H55</f>
        <v>20</v>
      </c>
    </row>
    <row r="55" customFormat="false" ht="32.25" hidden="false" customHeight="true" outlineLevel="0" collapsed="false">
      <c r="A55" s="105" t="s">
        <v>205</v>
      </c>
      <c r="B55" s="122" t="s">
        <v>224</v>
      </c>
      <c r="C55" s="97" t="n">
        <v>244</v>
      </c>
      <c r="D55" s="97"/>
      <c r="E55" s="94"/>
      <c r="F55" s="94"/>
      <c r="G55" s="98" t="n">
        <f aca="false">G56</f>
        <v>20</v>
      </c>
      <c r="H55" s="98" t="n">
        <f aca="false">H56</f>
        <v>20</v>
      </c>
    </row>
    <row r="56" customFormat="false" ht="17.25" hidden="false" customHeight="true" outlineLevel="0" collapsed="false">
      <c r="A56" s="99" t="s">
        <v>200</v>
      </c>
      <c r="B56" s="122" t="s">
        <v>224</v>
      </c>
      <c r="C56" s="97" t="n">
        <v>244</v>
      </c>
      <c r="D56" s="97" t="n">
        <v>853</v>
      </c>
      <c r="E56" s="94"/>
      <c r="F56" s="94"/>
      <c r="G56" s="98" t="n">
        <f aca="false">G57</f>
        <v>20</v>
      </c>
      <c r="H56" s="98" t="n">
        <f aca="false">H57</f>
        <v>20</v>
      </c>
    </row>
    <row r="57" customFormat="false" ht="30.75" hidden="false" customHeight="true" outlineLevel="0" collapsed="false">
      <c r="A57" s="106" t="s">
        <v>225</v>
      </c>
      <c r="B57" s="122" t="s">
        <v>224</v>
      </c>
      <c r="C57" s="97" t="n">
        <v>244</v>
      </c>
      <c r="D57" s="97" t="n">
        <v>853</v>
      </c>
      <c r="E57" s="94" t="s">
        <v>164</v>
      </c>
      <c r="F57" s="94"/>
      <c r="G57" s="98" t="n">
        <f aca="false">G58</f>
        <v>20</v>
      </c>
      <c r="H57" s="98" t="n">
        <f aca="false">H58</f>
        <v>20</v>
      </c>
    </row>
    <row r="58" customFormat="false" ht="48" hidden="false" customHeight="true" outlineLevel="0" collapsed="false">
      <c r="A58" s="106" t="s">
        <v>165</v>
      </c>
      <c r="B58" s="122" t="s">
        <v>224</v>
      </c>
      <c r="C58" s="102" t="n">
        <v>244</v>
      </c>
      <c r="D58" s="102" t="n">
        <v>853</v>
      </c>
      <c r="E58" s="101" t="s">
        <v>164</v>
      </c>
      <c r="F58" s="101" t="s">
        <v>166</v>
      </c>
      <c r="G58" s="103" t="n">
        <v>20</v>
      </c>
      <c r="H58" s="103" t="n">
        <v>20</v>
      </c>
    </row>
    <row r="59" customFormat="false" ht="47.25" hidden="false" customHeight="true" outlineLevel="0" collapsed="false">
      <c r="A59" s="123" t="s">
        <v>226</v>
      </c>
      <c r="B59" s="87" t="s">
        <v>227</v>
      </c>
      <c r="C59" s="87"/>
      <c r="D59" s="87"/>
      <c r="E59" s="87"/>
      <c r="F59" s="87"/>
      <c r="G59" s="88" t="n">
        <f aca="false">G60</f>
        <v>29.9</v>
      </c>
      <c r="H59" s="88" t="n">
        <f aca="false">H60</f>
        <v>29.9</v>
      </c>
    </row>
    <row r="60" customFormat="false" ht="31.5" hidden="false" customHeight="true" outlineLevel="0" collapsed="false">
      <c r="A60" s="124" t="s">
        <v>228</v>
      </c>
      <c r="B60" s="90" t="s">
        <v>229</v>
      </c>
      <c r="C60" s="90"/>
      <c r="D60" s="90"/>
      <c r="E60" s="90"/>
      <c r="F60" s="90"/>
      <c r="G60" s="91" t="n">
        <f aca="false">G61+G66</f>
        <v>29.9</v>
      </c>
      <c r="H60" s="91" t="n">
        <f aca="false">H61+H66</f>
        <v>29.9</v>
      </c>
    </row>
    <row r="61" customFormat="false" ht="15.75" hidden="false" customHeight="true" outlineLevel="0" collapsed="false">
      <c r="A61" s="164" t="s">
        <v>230</v>
      </c>
      <c r="B61" s="125" t="s">
        <v>231</v>
      </c>
      <c r="C61" s="125"/>
      <c r="D61" s="90"/>
      <c r="E61" s="90"/>
      <c r="F61" s="90"/>
      <c r="G61" s="126" t="n">
        <f aca="false">G62</f>
        <v>23</v>
      </c>
      <c r="H61" s="126" t="n">
        <f aca="false">H62</f>
        <v>23</v>
      </c>
    </row>
    <row r="62" customFormat="false" ht="35.25" hidden="false" customHeight="true" outlineLevel="0" collapsed="false">
      <c r="A62" s="105" t="s">
        <v>205</v>
      </c>
      <c r="B62" s="125" t="s">
        <v>231</v>
      </c>
      <c r="C62" s="125" t="s">
        <v>206</v>
      </c>
      <c r="D62" s="90"/>
      <c r="E62" s="90"/>
      <c r="F62" s="90"/>
      <c r="G62" s="126" t="n">
        <f aca="false">G63</f>
        <v>23</v>
      </c>
      <c r="H62" s="126" t="n">
        <f aca="false">H63</f>
        <v>23</v>
      </c>
    </row>
    <row r="63" customFormat="false" ht="19.5" hidden="false" customHeight="true" outlineLevel="0" collapsed="false">
      <c r="A63" s="99" t="s">
        <v>200</v>
      </c>
      <c r="B63" s="125" t="s">
        <v>231</v>
      </c>
      <c r="C63" s="125" t="s">
        <v>206</v>
      </c>
      <c r="D63" s="125" t="s">
        <v>124</v>
      </c>
      <c r="E63" s="90"/>
      <c r="F63" s="90"/>
      <c r="G63" s="126" t="n">
        <f aca="false">G64</f>
        <v>23</v>
      </c>
      <c r="H63" s="126" t="n">
        <f aca="false">H64</f>
        <v>23</v>
      </c>
    </row>
    <row r="64" customFormat="false" ht="15.75" hidden="false" customHeight="true" outlineLevel="0" collapsed="false">
      <c r="A64" s="100" t="s">
        <v>167</v>
      </c>
      <c r="B64" s="125" t="s">
        <v>231</v>
      </c>
      <c r="C64" s="125" t="s">
        <v>206</v>
      </c>
      <c r="D64" s="125" t="s">
        <v>124</v>
      </c>
      <c r="E64" s="125" t="s">
        <v>168</v>
      </c>
      <c r="F64" s="125"/>
      <c r="G64" s="126" t="n">
        <f aca="false">G65</f>
        <v>23</v>
      </c>
      <c r="H64" s="126" t="n">
        <f aca="false">H65</f>
        <v>23</v>
      </c>
    </row>
    <row r="65" customFormat="false" ht="27" hidden="false" customHeight="true" outlineLevel="0" collapsed="false">
      <c r="A65" s="96" t="s">
        <v>232</v>
      </c>
      <c r="B65" s="125" t="s">
        <v>231</v>
      </c>
      <c r="C65" s="125" t="s">
        <v>206</v>
      </c>
      <c r="D65" s="125" t="s">
        <v>124</v>
      </c>
      <c r="E65" s="125" t="s">
        <v>168</v>
      </c>
      <c r="F65" s="125" t="s">
        <v>164</v>
      </c>
      <c r="G65" s="126" t="n">
        <v>23</v>
      </c>
      <c r="H65" s="126" t="n">
        <v>23</v>
      </c>
    </row>
    <row r="66" customFormat="false" ht="18.75" hidden="false" customHeight="true" outlineLevel="0" collapsed="false">
      <c r="A66" s="96" t="s">
        <v>232</v>
      </c>
      <c r="B66" s="94" t="s">
        <v>233</v>
      </c>
      <c r="C66" s="125" t="s">
        <v>206</v>
      </c>
      <c r="D66" s="97"/>
      <c r="E66" s="94"/>
      <c r="F66" s="97"/>
      <c r="G66" s="98" t="n">
        <f aca="false">G67</f>
        <v>6.9</v>
      </c>
      <c r="H66" s="98" t="n">
        <f aca="false">H67</f>
        <v>6.9</v>
      </c>
    </row>
    <row r="67" customFormat="false" ht="29.25" hidden="false" customHeight="true" outlineLevel="0" collapsed="false">
      <c r="A67" s="105" t="s">
        <v>205</v>
      </c>
      <c r="B67" s="94" t="s">
        <v>233</v>
      </c>
      <c r="C67" s="94" t="s">
        <v>206</v>
      </c>
      <c r="D67" s="97"/>
      <c r="E67" s="94"/>
      <c r="F67" s="97"/>
      <c r="G67" s="98" t="n">
        <f aca="false">G68</f>
        <v>6.9</v>
      </c>
      <c r="H67" s="98" t="n">
        <f aca="false">H68</f>
        <v>6.9</v>
      </c>
    </row>
    <row r="68" customFormat="false" ht="22.5" hidden="false" customHeight="true" outlineLevel="0" collapsed="false">
      <c r="A68" s="99" t="s">
        <v>200</v>
      </c>
      <c r="B68" s="94" t="s">
        <v>233</v>
      </c>
      <c r="C68" s="94" t="s">
        <v>206</v>
      </c>
      <c r="D68" s="97" t="n">
        <v>853</v>
      </c>
      <c r="E68" s="94"/>
      <c r="F68" s="97"/>
      <c r="G68" s="98" t="n">
        <f aca="false">G70</f>
        <v>6.9</v>
      </c>
      <c r="H68" s="98" t="n">
        <f aca="false">H70</f>
        <v>6.9</v>
      </c>
    </row>
    <row r="69" customFormat="false" ht="18.75" hidden="false" customHeight="true" outlineLevel="0" collapsed="false">
      <c r="A69" s="100" t="s">
        <v>167</v>
      </c>
      <c r="B69" s="94" t="s">
        <v>233</v>
      </c>
      <c r="C69" s="94" t="s">
        <v>206</v>
      </c>
      <c r="D69" s="97" t="n">
        <v>853</v>
      </c>
      <c r="E69" s="94" t="s">
        <v>168</v>
      </c>
      <c r="F69" s="97"/>
      <c r="G69" s="98" t="n">
        <f aca="false">G70</f>
        <v>6.9</v>
      </c>
      <c r="H69" s="98" t="n">
        <f aca="false">H70</f>
        <v>6.9</v>
      </c>
    </row>
    <row r="70" customFormat="false" ht="32.25" hidden="false" customHeight="true" outlineLevel="0" collapsed="false">
      <c r="A70" s="127" t="s">
        <v>232</v>
      </c>
      <c r="B70" s="94" t="s">
        <v>233</v>
      </c>
      <c r="C70" s="101" t="s">
        <v>206</v>
      </c>
      <c r="D70" s="102" t="n">
        <v>853</v>
      </c>
      <c r="E70" s="101" t="s">
        <v>168</v>
      </c>
      <c r="F70" s="101" t="s">
        <v>164</v>
      </c>
      <c r="G70" s="103" t="n">
        <v>6.9</v>
      </c>
      <c r="H70" s="103" t="n">
        <v>6.9</v>
      </c>
    </row>
    <row r="71" customFormat="false" ht="32.25" hidden="false" customHeight="true" outlineLevel="0" collapsed="false">
      <c r="A71" s="86" t="s">
        <v>289</v>
      </c>
      <c r="B71" s="128" t="s">
        <v>235</v>
      </c>
      <c r="C71" s="115"/>
      <c r="D71" s="115"/>
      <c r="E71" s="87"/>
      <c r="F71" s="87"/>
      <c r="G71" s="116" t="n">
        <f aca="false">G72</f>
        <v>1360.2</v>
      </c>
      <c r="H71" s="116" t="n">
        <f aca="false">H72</f>
        <v>1360.2</v>
      </c>
    </row>
    <row r="72" customFormat="false" ht="18.75" hidden="false" customHeight="true" outlineLevel="0" collapsed="false">
      <c r="A72" s="129" t="s">
        <v>236</v>
      </c>
      <c r="B72" s="130" t="s">
        <v>237</v>
      </c>
      <c r="C72" s="131"/>
      <c r="D72" s="131"/>
      <c r="E72" s="93"/>
      <c r="F72" s="93"/>
      <c r="G72" s="132" t="n">
        <f aca="false">G77+G82+G83</f>
        <v>1360.2</v>
      </c>
      <c r="H72" s="132" t="n">
        <f aca="false">H77+H82+H83</f>
        <v>1360.2</v>
      </c>
    </row>
    <row r="73" customFormat="false" ht="93.75" hidden="false" customHeight="true" outlineLevel="0" collapsed="false">
      <c r="A73" s="133" t="s">
        <v>290</v>
      </c>
      <c r="B73" s="93" t="s">
        <v>239</v>
      </c>
      <c r="C73" s="93"/>
      <c r="D73" s="121"/>
      <c r="E73" s="93"/>
      <c r="F73" s="93"/>
      <c r="G73" s="108" t="n">
        <f aca="false">G74</f>
        <v>335</v>
      </c>
      <c r="H73" s="108" t="n">
        <f aca="false">H74</f>
        <v>335</v>
      </c>
    </row>
    <row r="74" customFormat="false" ht="15.75" hidden="false" customHeight="true" outlineLevel="0" collapsed="false">
      <c r="A74" s="109" t="s">
        <v>214</v>
      </c>
      <c r="B74" s="94" t="s">
        <v>239</v>
      </c>
      <c r="C74" s="94" t="s">
        <v>215</v>
      </c>
      <c r="D74" s="97"/>
      <c r="E74" s="94"/>
      <c r="F74" s="94"/>
      <c r="G74" s="98" t="n">
        <f aca="false">G75</f>
        <v>335</v>
      </c>
      <c r="H74" s="98" t="n">
        <f aca="false">H75</f>
        <v>335</v>
      </c>
    </row>
    <row r="75" customFormat="false" ht="32.25" hidden="false" customHeight="true" outlineLevel="0" collapsed="false">
      <c r="A75" s="99" t="s">
        <v>200</v>
      </c>
      <c r="B75" s="94" t="s">
        <v>239</v>
      </c>
      <c r="C75" s="94" t="s">
        <v>215</v>
      </c>
      <c r="D75" s="97" t="n">
        <v>853</v>
      </c>
      <c r="E75" s="94"/>
      <c r="F75" s="94"/>
      <c r="G75" s="98" t="n">
        <f aca="false">G76</f>
        <v>335</v>
      </c>
      <c r="H75" s="98" t="n">
        <f aca="false">H76</f>
        <v>335</v>
      </c>
    </row>
    <row r="76" customFormat="false" ht="32.25" hidden="false" customHeight="true" outlineLevel="0" collapsed="false">
      <c r="A76" s="100" t="s">
        <v>240</v>
      </c>
      <c r="B76" s="94" t="s">
        <v>239</v>
      </c>
      <c r="C76" s="94" t="s">
        <v>215</v>
      </c>
      <c r="D76" s="97" t="n">
        <v>853</v>
      </c>
      <c r="E76" s="94" t="s">
        <v>172</v>
      </c>
      <c r="F76" s="94"/>
      <c r="G76" s="98" t="n">
        <f aca="false">G77</f>
        <v>335</v>
      </c>
      <c r="H76" s="98" t="n">
        <f aca="false">H77</f>
        <v>335</v>
      </c>
    </row>
    <row r="77" customFormat="false" ht="17.25" hidden="false" customHeight="true" outlineLevel="0" collapsed="false">
      <c r="A77" s="134" t="s">
        <v>173</v>
      </c>
      <c r="B77" s="94" t="s">
        <v>239</v>
      </c>
      <c r="C77" s="94" t="s">
        <v>215</v>
      </c>
      <c r="D77" s="97" t="n">
        <v>853</v>
      </c>
      <c r="E77" s="94" t="s">
        <v>172</v>
      </c>
      <c r="F77" s="94" t="s">
        <v>148</v>
      </c>
      <c r="G77" s="98" t="n">
        <v>335</v>
      </c>
      <c r="H77" s="98" t="n">
        <v>335</v>
      </c>
    </row>
    <row r="78" customFormat="false" ht="93.75" hidden="false" customHeight="true" outlineLevel="0" collapsed="false">
      <c r="A78" s="133" t="s">
        <v>290</v>
      </c>
      <c r="B78" s="93" t="s">
        <v>239</v>
      </c>
      <c r="C78" s="93"/>
      <c r="D78" s="121"/>
      <c r="E78" s="93"/>
      <c r="F78" s="93"/>
      <c r="G78" s="108" t="n">
        <f aca="false">G79</f>
        <v>753.3</v>
      </c>
      <c r="H78" s="108" t="n">
        <f aca="false">H79</f>
        <v>753.3</v>
      </c>
    </row>
    <row r="79" customFormat="false" ht="19.5" hidden="false" customHeight="true" outlineLevel="0" collapsed="false">
      <c r="A79" s="109" t="s">
        <v>214</v>
      </c>
      <c r="B79" s="94" t="s">
        <v>239</v>
      </c>
      <c r="C79" s="94" t="s">
        <v>215</v>
      </c>
      <c r="D79" s="97"/>
      <c r="E79" s="94"/>
      <c r="F79" s="94"/>
      <c r="G79" s="98" t="n">
        <f aca="false">G80</f>
        <v>753.3</v>
      </c>
      <c r="H79" s="98" t="n">
        <f aca="false">H80</f>
        <v>753.3</v>
      </c>
    </row>
    <row r="80" customFormat="false" ht="17.25" hidden="false" customHeight="true" outlineLevel="0" collapsed="false">
      <c r="A80" s="99" t="s">
        <v>200</v>
      </c>
      <c r="B80" s="94" t="s">
        <v>239</v>
      </c>
      <c r="C80" s="94" t="s">
        <v>215</v>
      </c>
      <c r="D80" s="97" t="n">
        <v>853</v>
      </c>
      <c r="E80" s="94"/>
      <c r="F80" s="94"/>
      <c r="G80" s="98" t="n">
        <f aca="false">G81</f>
        <v>753.3</v>
      </c>
      <c r="H80" s="98" t="n">
        <f aca="false">H81</f>
        <v>753.3</v>
      </c>
    </row>
    <row r="81" customFormat="false" ht="17.25" hidden="false" customHeight="true" outlineLevel="0" collapsed="false">
      <c r="A81" s="100" t="s">
        <v>240</v>
      </c>
      <c r="B81" s="94" t="s">
        <v>239</v>
      </c>
      <c r="C81" s="94" t="s">
        <v>215</v>
      </c>
      <c r="D81" s="97" t="n">
        <v>853</v>
      </c>
      <c r="E81" s="94" t="s">
        <v>172</v>
      </c>
      <c r="F81" s="94"/>
      <c r="G81" s="98" t="n">
        <f aca="false">G82</f>
        <v>753.3</v>
      </c>
      <c r="H81" s="98" t="n">
        <f aca="false">H82</f>
        <v>753.3</v>
      </c>
    </row>
    <row r="82" customFormat="false" ht="23.25" hidden="false" customHeight="true" outlineLevel="0" collapsed="false">
      <c r="A82" s="100" t="s">
        <v>241</v>
      </c>
      <c r="B82" s="94" t="s">
        <v>239</v>
      </c>
      <c r="C82" s="94" t="s">
        <v>215</v>
      </c>
      <c r="D82" s="97" t="n">
        <v>853</v>
      </c>
      <c r="E82" s="94" t="s">
        <v>172</v>
      </c>
      <c r="F82" s="94" t="s">
        <v>152</v>
      </c>
      <c r="G82" s="98" t="n">
        <v>753.3</v>
      </c>
      <c r="H82" s="98" t="n">
        <v>753.3</v>
      </c>
    </row>
    <row r="83" customFormat="false" ht="36.75" hidden="false" customHeight="true" outlineLevel="0" collapsed="false">
      <c r="A83" s="165" t="s">
        <v>242</v>
      </c>
      <c r="B83" s="87" t="s">
        <v>243</v>
      </c>
      <c r="C83" s="87"/>
      <c r="D83" s="115"/>
      <c r="E83" s="87"/>
      <c r="F83" s="87"/>
      <c r="G83" s="116" t="n">
        <f aca="false">G87+G91+G96</f>
        <v>271.9</v>
      </c>
      <c r="H83" s="116" t="n">
        <f aca="false">H87+H91+H96</f>
        <v>271.9</v>
      </c>
    </row>
    <row r="84" customFormat="false" ht="32.25" hidden="false" customHeight="true" outlineLevel="0" collapsed="false">
      <c r="A84" s="96" t="s">
        <v>203</v>
      </c>
      <c r="B84" s="94" t="s">
        <v>243</v>
      </c>
      <c r="C84" s="94" t="s">
        <v>204</v>
      </c>
      <c r="D84" s="97"/>
      <c r="E84" s="94"/>
      <c r="F84" s="94"/>
      <c r="G84" s="98" t="n">
        <f aca="false">G85</f>
        <v>2</v>
      </c>
      <c r="H84" s="98" t="n">
        <f aca="false">H85</f>
        <v>2</v>
      </c>
    </row>
    <row r="85" customFormat="false" ht="32.25" hidden="false" customHeight="true" outlineLevel="0" collapsed="false">
      <c r="A85" s="99" t="s">
        <v>200</v>
      </c>
      <c r="B85" s="94" t="s">
        <v>243</v>
      </c>
      <c r="C85" s="94" t="s">
        <v>204</v>
      </c>
      <c r="D85" s="97" t="n">
        <v>853</v>
      </c>
      <c r="E85" s="94"/>
      <c r="F85" s="94"/>
      <c r="G85" s="98" t="n">
        <f aca="false">G86</f>
        <v>2</v>
      </c>
      <c r="H85" s="98" t="n">
        <f aca="false">H86</f>
        <v>2</v>
      </c>
    </row>
    <row r="86" customFormat="false" ht="22.5" hidden="false" customHeight="true" outlineLevel="0" collapsed="false">
      <c r="A86" s="100" t="s">
        <v>240</v>
      </c>
      <c r="B86" s="94" t="s">
        <v>243</v>
      </c>
      <c r="C86" s="94" t="s">
        <v>204</v>
      </c>
      <c r="D86" s="97" t="n">
        <v>853</v>
      </c>
      <c r="E86" s="94" t="s">
        <v>172</v>
      </c>
      <c r="F86" s="94"/>
      <c r="G86" s="98" t="n">
        <v>2</v>
      </c>
      <c r="H86" s="98" t="n">
        <v>2</v>
      </c>
    </row>
    <row r="87" customFormat="false" ht="19.5" hidden="false" customHeight="true" outlineLevel="0" collapsed="false">
      <c r="A87" s="100" t="s">
        <v>241</v>
      </c>
      <c r="B87" s="94" t="s">
        <v>243</v>
      </c>
      <c r="C87" s="101" t="s">
        <v>204</v>
      </c>
      <c r="D87" s="102" t="n">
        <v>853</v>
      </c>
      <c r="E87" s="101" t="s">
        <v>172</v>
      </c>
      <c r="F87" s="101" t="s">
        <v>152</v>
      </c>
      <c r="G87" s="103" t="n">
        <v>2</v>
      </c>
      <c r="H87" s="103" t="n">
        <v>2</v>
      </c>
    </row>
    <row r="88" customFormat="false" ht="15.75" hidden="false" customHeight="true" outlineLevel="0" collapsed="false">
      <c r="A88" s="105" t="s">
        <v>205</v>
      </c>
      <c r="B88" s="94" t="s">
        <v>243</v>
      </c>
      <c r="C88" s="94" t="s">
        <v>206</v>
      </c>
      <c r="D88" s="97"/>
      <c r="E88" s="94"/>
      <c r="F88" s="94"/>
      <c r="G88" s="98" t="n">
        <f aca="false">G89</f>
        <v>249.9</v>
      </c>
      <c r="H88" s="98" t="n">
        <f aca="false">H89</f>
        <v>249.9</v>
      </c>
    </row>
    <row r="89" customFormat="false" ht="32.25" hidden="false" customHeight="true" outlineLevel="0" collapsed="false">
      <c r="A89" s="99" t="s">
        <v>200</v>
      </c>
      <c r="B89" s="94" t="s">
        <v>243</v>
      </c>
      <c r="C89" s="94" t="s">
        <v>206</v>
      </c>
      <c r="D89" s="97" t="n">
        <v>853</v>
      </c>
      <c r="E89" s="94"/>
      <c r="F89" s="94"/>
      <c r="G89" s="98" t="n">
        <f aca="false">G90</f>
        <v>249.9</v>
      </c>
      <c r="H89" s="98" t="n">
        <f aca="false">H90</f>
        <v>249.9</v>
      </c>
    </row>
    <row r="90" customFormat="false" ht="21.75" hidden="false" customHeight="true" outlineLevel="0" collapsed="false">
      <c r="A90" s="100" t="s">
        <v>240</v>
      </c>
      <c r="B90" s="94" t="s">
        <v>243</v>
      </c>
      <c r="C90" s="94" t="s">
        <v>206</v>
      </c>
      <c r="D90" s="97" t="n">
        <v>853</v>
      </c>
      <c r="E90" s="94" t="s">
        <v>172</v>
      </c>
      <c r="F90" s="94"/>
      <c r="G90" s="98" t="n">
        <f aca="false">G91</f>
        <v>249.9</v>
      </c>
      <c r="H90" s="98" t="n">
        <f aca="false">H91</f>
        <v>249.9</v>
      </c>
    </row>
    <row r="91" customFormat="false" ht="23.25" hidden="false" customHeight="true" outlineLevel="0" collapsed="false">
      <c r="A91" s="100" t="s">
        <v>241</v>
      </c>
      <c r="B91" s="94" t="s">
        <v>243</v>
      </c>
      <c r="C91" s="101" t="s">
        <v>206</v>
      </c>
      <c r="D91" s="102" t="n">
        <v>853</v>
      </c>
      <c r="E91" s="101" t="s">
        <v>172</v>
      </c>
      <c r="F91" s="101" t="s">
        <v>152</v>
      </c>
      <c r="G91" s="103" t="n">
        <v>249.9</v>
      </c>
      <c r="H91" s="103" t="n">
        <v>249.9</v>
      </c>
    </row>
    <row r="92" customFormat="false" ht="22.5" hidden="false" customHeight="true" outlineLevel="0" collapsed="false">
      <c r="A92" s="100" t="s">
        <v>244</v>
      </c>
      <c r="B92" s="94" t="s">
        <v>245</v>
      </c>
      <c r="C92" s="101"/>
      <c r="D92" s="102"/>
      <c r="E92" s="101"/>
      <c r="F92" s="101"/>
      <c r="G92" s="103" t="n">
        <f aca="false">G93</f>
        <v>20</v>
      </c>
      <c r="H92" s="103" t="n">
        <f aca="false">H93</f>
        <v>20</v>
      </c>
    </row>
    <row r="93" customFormat="false" ht="32.25" hidden="false" customHeight="true" outlineLevel="0" collapsed="false">
      <c r="A93" s="105" t="s">
        <v>205</v>
      </c>
      <c r="B93" s="94" t="s">
        <v>245</v>
      </c>
      <c r="C93" s="94" t="s">
        <v>206</v>
      </c>
      <c r="D93" s="97"/>
      <c r="E93" s="94"/>
      <c r="F93" s="94"/>
      <c r="G93" s="103" t="n">
        <f aca="false">G94</f>
        <v>20</v>
      </c>
      <c r="H93" s="103" t="n">
        <f aca="false">H94</f>
        <v>20</v>
      </c>
    </row>
    <row r="94" customFormat="false" ht="17.25" hidden="false" customHeight="true" outlineLevel="0" collapsed="false">
      <c r="A94" s="99" t="s">
        <v>200</v>
      </c>
      <c r="B94" s="94" t="s">
        <v>245</v>
      </c>
      <c r="C94" s="94" t="s">
        <v>206</v>
      </c>
      <c r="D94" s="97" t="n">
        <v>853</v>
      </c>
      <c r="E94" s="94"/>
      <c r="F94" s="94"/>
      <c r="G94" s="103" t="n">
        <f aca="false">G95</f>
        <v>20</v>
      </c>
      <c r="H94" s="103" t="n">
        <f aca="false">H95</f>
        <v>20</v>
      </c>
    </row>
    <row r="95" customFormat="false" ht="19.5" hidden="false" customHeight="true" outlineLevel="0" collapsed="false">
      <c r="A95" s="100" t="s">
        <v>240</v>
      </c>
      <c r="B95" s="94" t="s">
        <v>245</v>
      </c>
      <c r="C95" s="94" t="s">
        <v>206</v>
      </c>
      <c r="D95" s="97" t="n">
        <v>853</v>
      </c>
      <c r="E95" s="94" t="s">
        <v>172</v>
      </c>
      <c r="F95" s="94"/>
      <c r="G95" s="103" t="n">
        <f aca="false">G96</f>
        <v>20</v>
      </c>
      <c r="H95" s="103" t="n">
        <f aca="false">H96</f>
        <v>20</v>
      </c>
    </row>
    <row r="96" customFormat="false" ht="17.25" hidden="false" customHeight="true" outlineLevel="0" collapsed="false">
      <c r="A96" s="100" t="s">
        <v>241</v>
      </c>
      <c r="B96" s="94" t="s">
        <v>245</v>
      </c>
      <c r="C96" s="101" t="s">
        <v>206</v>
      </c>
      <c r="D96" s="102" t="n">
        <v>853</v>
      </c>
      <c r="E96" s="101" t="s">
        <v>172</v>
      </c>
      <c r="F96" s="101" t="s">
        <v>152</v>
      </c>
      <c r="G96" s="103" t="n">
        <v>20</v>
      </c>
      <c r="H96" s="103" t="n">
        <v>20</v>
      </c>
    </row>
    <row r="97" customFormat="false" ht="46.5" hidden="false" customHeight="true" outlineLevel="0" collapsed="false">
      <c r="A97" s="138" t="s">
        <v>291</v>
      </c>
      <c r="B97" s="87" t="s">
        <v>247</v>
      </c>
      <c r="C97" s="139"/>
      <c r="D97" s="139"/>
      <c r="E97" s="140"/>
      <c r="F97" s="140"/>
      <c r="G97" s="141" t="n">
        <f aca="false">G98</f>
        <v>7.5</v>
      </c>
      <c r="H97" s="141" t="n">
        <f aca="false">H98</f>
        <v>7.5</v>
      </c>
    </row>
    <row r="98" customFormat="false" ht="32.25" hidden="false" customHeight="true" outlineLevel="0" collapsed="false">
      <c r="A98" s="99" t="s">
        <v>248</v>
      </c>
      <c r="B98" s="94" t="s">
        <v>249</v>
      </c>
      <c r="C98" s="97"/>
      <c r="D98" s="97"/>
      <c r="E98" s="94"/>
      <c r="F98" s="94"/>
      <c r="G98" s="98" t="n">
        <f aca="false">G99</f>
        <v>7.5</v>
      </c>
      <c r="H98" s="98" t="n">
        <f aca="false">H99</f>
        <v>7.5</v>
      </c>
    </row>
    <row r="99" customFormat="false" ht="39.75" hidden="false" customHeight="true" outlineLevel="0" collapsed="false">
      <c r="A99" s="99" t="s">
        <v>250</v>
      </c>
      <c r="B99" s="94" t="s">
        <v>251</v>
      </c>
      <c r="C99" s="97"/>
      <c r="D99" s="97"/>
      <c r="E99" s="94"/>
      <c r="F99" s="94"/>
      <c r="G99" s="98" t="n">
        <f aca="false">G100</f>
        <v>7.5</v>
      </c>
      <c r="H99" s="98" t="n">
        <f aca="false">H100</f>
        <v>7.5</v>
      </c>
    </row>
    <row r="100" customFormat="false" ht="32.25" hidden="false" customHeight="true" outlineLevel="0" collapsed="false">
      <c r="A100" s="105" t="s">
        <v>205</v>
      </c>
      <c r="B100" s="94" t="s">
        <v>251</v>
      </c>
      <c r="C100" s="97" t="n">
        <v>244</v>
      </c>
      <c r="D100" s="97"/>
      <c r="E100" s="94"/>
      <c r="F100" s="94"/>
      <c r="G100" s="98" t="n">
        <f aca="false">G101</f>
        <v>7.5</v>
      </c>
      <c r="H100" s="98" t="n">
        <f aca="false">H101</f>
        <v>7.5</v>
      </c>
    </row>
    <row r="101" customFormat="false" ht="18.75" hidden="false" customHeight="true" outlineLevel="0" collapsed="false">
      <c r="A101" s="99" t="s">
        <v>200</v>
      </c>
      <c r="B101" s="94" t="s">
        <v>251</v>
      </c>
      <c r="C101" s="97" t="n">
        <v>244</v>
      </c>
      <c r="D101" s="97" t="n">
        <v>853</v>
      </c>
      <c r="E101" s="94"/>
      <c r="F101" s="94"/>
      <c r="G101" s="98" t="n">
        <f aca="false">G102</f>
        <v>7.5</v>
      </c>
      <c r="H101" s="98" t="n">
        <f aca="false">H102</f>
        <v>7.5</v>
      </c>
    </row>
    <row r="102" customFormat="false" ht="18.75" hidden="false" customHeight="true" outlineLevel="0" collapsed="false">
      <c r="A102" s="112" t="s">
        <v>177</v>
      </c>
      <c r="B102" s="94" t="s">
        <v>251</v>
      </c>
      <c r="C102" s="97" t="n">
        <v>244</v>
      </c>
      <c r="D102" s="97" t="n">
        <v>853</v>
      </c>
      <c r="E102" s="94" t="s">
        <v>156</v>
      </c>
      <c r="F102" s="94"/>
      <c r="G102" s="98" t="n">
        <f aca="false">G103</f>
        <v>7.5</v>
      </c>
      <c r="H102" s="98" t="n">
        <f aca="false">H103</f>
        <v>7.5</v>
      </c>
    </row>
    <row r="103" customFormat="false" ht="18.75" hidden="false" customHeight="true" outlineLevel="0" collapsed="false">
      <c r="A103" s="52" t="s">
        <v>252</v>
      </c>
      <c r="B103" s="94" t="s">
        <v>251</v>
      </c>
      <c r="C103" s="102" t="n">
        <v>244</v>
      </c>
      <c r="D103" s="102" t="n">
        <v>853</v>
      </c>
      <c r="E103" s="101" t="s">
        <v>156</v>
      </c>
      <c r="F103" s="101" t="s">
        <v>148</v>
      </c>
      <c r="G103" s="103" t="n">
        <v>7.5</v>
      </c>
      <c r="H103" s="103" t="n">
        <v>7.5</v>
      </c>
    </row>
    <row r="104" customFormat="false" ht="18.75" hidden="false" customHeight="true" outlineLevel="0" collapsed="false">
      <c r="A104" s="142" t="s">
        <v>253</v>
      </c>
      <c r="B104" s="143" t="s">
        <v>254</v>
      </c>
      <c r="C104" s="139"/>
      <c r="D104" s="115"/>
      <c r="E104" s="140"/>
      <c r="F104" s="140"/>
      <c r="G104" s="116" t="n">
        <f aca="false">G105</f>
        <v>22.1</v>
      </c>
      <c r="H104" s="116" t="n">
        <f aca="false">H105</f>
        <v>22.1</v>
      </c>
    </row>
    <row r="105" customFormat="false" ht="33.75" hidden="false" customHeight="true" outlineLevel="0" collapsed="false">
      <c r="A105" s="166" t="s">
        <v>255</v>
      </c>
      <c r="B105" s="167" t="s">
        <v>254</v>
      </c>
      <c r="C105" s="168"/>
      <c r="D105" s="169"/>
      <c r="E105" s="170"/>
      <c r="F105" s="170"/>
      <c r="G105" s="171" t="n">
        <f aca="false">G106</f>
        <v>22.1</v>
      </c>
      <c r="H105" s="171" t="n">
        <f aca="false">H106</f>
        <v>22.1</v>
      </c>
    </row>
    <row r="106" customFormat="false" ht="18.75" hidden="false" customHeight="true" outlineLevel="0" collapsed="false">
      <c r="A106" s="100" t="s">
        <v>200</v>
      </c>
      <c r="B106" s="122" t="s">
        <v>254</v>
      </c>
      <c r="C106" s="102" t="n">
        <v>321</v>
      </c>
      <c r="D106" s="97" t="n">
        <v>853</v>
      </c>
      <c r="E106" s="101"/>
      <c r="F106" s="101"/>
      <c r="G106" s="98" t="n">
        <f aca="false">G107</f>
        <v>22.1</v>
      </c>
      <c r="H106" s="98" t="n">
        <f aca="false">H107</f>
        <v>22.1</v>
      </c>
    </row>
    <row r="107" customFormat="false" ht="18.75" hidden="false" customHeight="true" outlineLevel="0" collapsed="false">
      <c r="A107" s="100" t="s">
        <v>175</v>
      </c>
      <c r="B107" s="122" t="s">
        <v>254</v>
      </c>
      <c r="C107" s="102" t="n">
        <v>321</v>
      </c>
      <c r="D107" s="97" t="n">
        <v>853</v>
      </c>
      <c r="E107" s="101" t="s">
        <v>256</v>
      </c>
      <c r="F107" s="101"/>
      <c r="G107" s="98" t="n">
        <v>22.1</v>
      </c>
      <c r="H107" s="98" t="n">
        <v>22.1</v>
      </c>
    </row>
    <row r="108" customFormat="false" ht="18.75" hidden="false" customHeight="true" outlineLevel="0" collapsed="false">
      <c r="A108" s="100" t="s">
        <v>176</v>
      </c>
      <c r="B108" s="122" t="s">
        <v>254</v>
      </c>
      <c r="C108" s="102" t="n">
        <v>321</v>
      </c>
      <c r="D108" s="97" t="n">
        <v>853</v>
      </c>
      <c r="E108" s="101" t="s">
        <v>256</v>
      </c>
      <c r="F108" s="101" t="s">
        <v>148</v>
      </c>
      <c r="G108" s="98" t="n">
        <v>22.1</v>
      </c>
      <c r="H108" s="98" t="n">
        <v>22.1</v>
      </c>
    </row>
    <row r="109" customFormat="false" ht="18.75" hidden="false" customHeight="true" outlineLevel="0" collapsed="false">
      <c r="A109" s="86" t="s">
        <v>257</v>
      </c>
      <c r="B109" s="87" t="s">
        <v>258</v>
      </c>
      <c r="C109" s="87"/>
      <c r="D109" s="87"/>
      <c r="E109" s="87"/>
      <c r="F109" s="87"/>
      <c r="G109" s="88" t="n">
        <f aca="false">G110+G120</f>
        <v>681.7</v>
      </c>
      <c r="H109" s="88" t="n">
        <f aca="false">H110+H120</f>
        <v>687.5</v>
      </c>
    </row>
    <row r="110" customFormat="false" ht="31.5" hidden="false" customHeight="true" outlineLevel="0" collapsed="false">
      <c r="A110" s="86" t="s">
        <v>259</v>
      </c>
      <c r="B110" s="87" t="s">
        <v>260</v>
      </c>
      <c r="C110" s="143"/>
      <c r="D110" s="87"/>
      <c r="E110" s="87"/>
      <c r="F110" s="87"/>
      <c r="G110" s="88" t="n">
        <f aca="false">G111</f>
        <v>547.5</v>
      </c>
      <c r="H110" s="88" t="n">
        <f aca="false">H111</f>
        <v>547.5</v>
      </c>
    </row>
    <row r="111" customFormat="false" ht="37.5" hidden="false" customHeight="true" outlineLevel="0" collapsed="false">
      <c r="A111" s="144" t="s">
        <v>261</v>
      </c>
      <c r="B111" s="122" t="s">
        <v>262</v>
      </c>
      <c r="C111" s="122"/>
      <c r="D111" s="94"/>
      <c r="E111" s="94"/>
      <c r="F111" s="94"/>
      <c r="G111" s="145" t="n">
        <f aca="false">G112+G116</f>
        <v>547.5</v>
      </c>
      <c r="H111" s="145" t="n">
        <f aca="false">H112+H116</f>
        <v>547.5</v>
      </c>
    </row>
    <row r="112" customFormat="false" ht="17.25" hidden="false" customHeight="true" outlineLevel="0" collapsed="false">
      <c r="A112" s="109" t="s">
        <v>198</v>
      </c>
      <c r="B112" s="122" t="s">
        <v>262</v>
      </c>
      <c r="C112" s="94" t="s">
        <v>199</v>
      </c>
      <c r="D112" s="94"/>
      <c r="E112" s="94"/>
      <c r="F112" s="94"/>
      <c r="G112" s="145" t="n">
        <f aca="false">G113</f>
        <v>420.5</v>
      </c>
      <c r="H112" s="145" t="n">
        <f aca="false">H113</f>
        <v>420.5</v>
      </c>
    </row>
    <row r="113" customFormat="false" ht="16.5" hidden="false" customHeight="true" outlineLevel="0" collapsed="false">
      <c r="A113" s="99" t="s">
        <v>200</v>
      </c>
      <c r="B113" s="122" t="s">
        <v>262</v>
      </c>
      <c r="C113" s="94" t="s">
        <v>199</v>
      </c>
      <c r="D113" s="94" t="s">
        <v>124</v>
      </c>
      <c r="E113" s="94"/>
      <c r="F113" s="94"/>
      <c r="G113" s="145" t="n">
        <f aca="false">G114</f>
        <v>420.5</v>
      </c>
      <c r="H113" s="145" t="n">
        <f aca="false">H114</f>
        <v>420.5</v>
      </c>
    </row>
    <row r="114" customFormat="false" ht="18" hidden="false" customHeight="true" outlineLevel="0" collapsed="false">
      <c r="A114" s="112" t="s">
        <v>147</v>
      </c>
      <c r="B114" s="122" t="s">
        <v>262</v>
      </c>
      <c r="C114" s="94" t="s">
        <v>199</v>
      </c>
      <c r="D114" s="94" t="s">
        <v>124</v>
      </c>
      <c r="E114" s="94" t="s">
        <v>148</v>
      </c>
      <c r="F114" s="94"/>
      <c r="G114" s="145" t="n">
        <f aca="false">G115</f>
        <v>420.5</v>
      </c>
      <c r="H114" s="145" t="n">
        <f aca="false">H115</f>
        <v>420.5</v>
      </c>
    </row>
    <row r="115" customFormat="false" ht="30" hidden="false" customHeight="true" outlineLevel="0" collapsed="false">
      <c r="A115" s="113" t="s">
        <v>263</v>
      </c>
      <c r="B115" s="122" t="s">
        <v>262</v>
      </c>
      <c r="C115" s="101" t="s">
        <v>199</v>
      </c>
      <c r="D115" s="101" t="s">
        <v>124</v>
      </c>
      <c r="E115" s="101" t="s">
        <v>148</v>
      </c>
      <c r="F115" s="101" t="s">
        <v>150</v>
      </c>
      <c r="G115" s="145" t="n">
        <v>420.5</v>
      </c>
      <c r="H115" s="145" t="n">
        <v>420.5</v>
      </c>
    </row>
    <row r="116" customFormat="false" ht="30" hidden="false" customHeight="true" outlineLevel="0" collapsed="false">
      <c r="A116" s="104" t="s">
        <v>201</v>
      </c>
      <c r="B116" s="122" t="s">
        <v>262</v>
      </c>
      <c r="C116" s="94" t="s">
        <v>202</v>
      </c>
      <c r="D116" s="94"/>
      <c r="E116" s="94"/>
      <c r="F116" s="94"/>
      <c r="G116" s="145" t="n">
        <f aca="false">G117</f>
        <v>127</v>
      </c>
      <c r="H116" s="145" t="n">
        <f aca="false">H117</f>
        <v>127</v>
      </c>
    </row>
    <row r="117" customFormat="false" ht="30" hidden="false" customHeight="true" outlineLevel="0" collapsed="false">
      <c r="A117" s="99" t="s">
        <v>200</v>
      </c>
      <c r="B117" s="122" t="s">
        <v>262</v>
      </c>
      <c r="C117" s="94" t="s">
        <v>202</v>
      </c>
      <c r="D117" s="94" t="s">
        <v>124</v>
      </c>
      <c r="E117" s="94"/>
      <c r="F117" s="94"/>
      <c r="G117" s="145" t="n">
        <f aca="false">G118</f>
        <v>127</v>
      </c>
      <c r="H117" s="145" t="n">
        <f aca="false">H118</f>
        <v>127</v>
      </c>
    </row>
    <row r="118" customFormat="false" ht="19.5" hidden="false" customHeight="true" outlineLevel="0" collapsed="false">
      <c r="A118" s="112" t="s">
        <v>147</v>
      </c>
      <c r="B118" s="122" t="s">
        <v>262</v>
      </c>
      <c r="C118" s="94" t="s">
        <v>202</v>
      </c>
      <c r="D118" s="94" t="s">
        <v>124</v>
      </c>
      <c r="E118" s="94" t="s">
        <v>148</v>
      </c>
      <c r="F118" s="94"/>
      <c r="G118" s="145" t="n">
        <f aca="false">G119</f>
        <v>127</v>
      </c>
      <c r="H118" s="145" t="n">
        <f aca="false">H119</f>
        <v>127</v>
      </c>
    </row>
    <row r="119" customFormat="false" ht="15.75" hidden="false" customHeight="true" outlineLevel="0" collapsed="false">
      <c r="A119" s="113" t="s">
        <v>263</v>
      </c>
      <c r="B119" s="122" t="s">
        <v>262</v>
      </c>
      <c r="C119" s="101" t="s">
        <v>202</v>
      </c>
      <c r="D119" s="101" t="s">
        <v>124</v>
      </c>
      <c r="E119" s="101" t="s">
        <v>148</v>
      </c>
      <c r="F119" s="101" t="s">
        <v>150</v>
      </c>
      <c r="G119" s="145" t="n">
        <v>127</v>
      </c>
      <c r="H119" s="145" t="n">
        <v>127</v>
      </c>
    </row>
    <row r="120" customFormat="false" ht="18" hidden="false" customHeight="true" outlineLevel="0" collapsed="false">
      <c r="A120" s="86" t="s">
        <v>264</v>
      </c>
      <c r="B120" s="87" t="s">
        <v>265</v>
      </c>
      <c r="C120" s="87"/>
      <c r="D120" s="87"/>
      <c r="E120" s="87"/>
      <c r="F120" s="87"/>
      <c r="G120" s="88" t="n">
        <f aca="false">G121+G127</f>
        <v>134.2</v>
      </c>
      <c r="H120" s="88" t="n">
        <f aca="false">H121+H127</f>
        <v>140</v>
      </c>
    </row>
    <row r="121" customFormat="false" ht="18" hidden="false" customHeight="true" outlineLevel="0" collapsed="false">
      <c r="A121" s="172" t="s">
        <v>266</v>
      </c>
      <c r="B121" s="173" t="s">
        <v>267</v>
      </c>
      <c r="C121" s="173"/>
      <c r="D121" s="173"/>
      <c r="E121" s="173"/>
      <c r="F121" s="173"/>
      <c r="G121" s="174" t="n">
        <f aca="false">G122</f>
        <v>1</v>
      </c>
      <c r="H121" s="174" t="n">
        <f aca="false">H122</f>
        <v>1</v>
      </c>
    </row>
    <row r="122" customFormat="false" ht="16.5" hidden="false" customHeight="true" outlineLevel="0" collapsed="false">
      <c r="A122" s="109" t="s">
        <v>268</v>
      </c>
      <c r="B122" s="122" t="s">
        <v>269</v>
      </c>
      <c r="C122" s="94"/>
      <c r="D122" s="94"/>
      <c r="E122" s="94"/>
      <c r="F122" s="94"/>
      <c r="G122" s="145" t="n">
        <f aca="false">G123</f>
        <v>1</v>
      </c>
      <c r="H122" s="145" t="n">
        <f aca="false">H123</f>
        <v>1</v>
      </c>
    </row>
    <row r="123" customFormat="false" ht="18" hidden="false" customHeight="true" outlineLevel="0" collapsed="false">
      <c r="A123" s="105" t="s">
        <v>270</v>
      </c>
      <c r="B123" s="122" t="s">
        <v>269</v>
      </c>
      <c r="C123" s="94" t="s">
        <v>271</v>
      </c>
      <c r="D123" s="94"/>
      <c r="E123" s="94"/>
      <c r="F123" s="94"/>
      <c r="G123" s="145" t="n">
        <f aca="false">G124</f>
        <v>1</v>
      </c>
      <c r="H123" s="145" t="n">
        <f aca="false">H124</f>
        <v>1</v>
      </c>
    </row>
    <row r="124" customFormat="false" ht="22.5" hidden="false" customHeight="true" outlineLevel="0" collapsed="false">
      <c r="A124" s="99" t="s">
        <v>200</v>
      </c>
      <c r="B124" s="122" t="s">
        <v>269</v>
      </c>
      <c r="C124" s="94" t="s">
        <v>271</v>
      </c>
      <c r="D124" s="94" t="s">
        <v>124</v>
      </c>
      <c r="E124" s="94"/>
      <c r="F124" s="94"/>
      <c r="G124" s="145" t="n">
        <f aca="false">G125</f>
        <v>1</v>
      </c>
      <c r="H124" s="145" t="n">
        <f aca="false">H125</f>
        <v>1</v>
      </c>
    </row>
    <row r="125" customFormat="false" ht="19.5" hidden="false" customHeight="true" outlineLevel="0" collapsed="false">
      <c r="A125" s="112" t="s">
        <v>147</v>
      </c>
      <c r="B125" s="122" t="s">
        <v>269</v>
      </c>
      <c r="C125" s="94" t="s">
        <v>271</v>
      </c>
      <c r="D125" s="94" t="s">
        <v>124</v>
      </c>
      <c r="E125" s="94" t="s">
        <v>148</v>
      </c>
      <c r="F125" s="94"/>
      <c r="G125" s="145" t="n">
        <f aca="false">G126</f>
        <v>1</v>
      </c>
      <c r="H125" s="145" t="n">
        <f aca="false">H126</f>
        <v>1</v>
      </c>
    </row>
    <row r="126" customFormat="false" ht="28.5" hidden="false" customHeight="true" outlineLevel="0" collapsed="false">
      <c r="A126" s="113" t="s">
        <v>155</v>
      </c>
      <c r="B126" s="122" t="s">
        <v>269</v>
      </c>
      <c r="C126" s="101" t="s">
        <v>271</v>
      </c>
      <c r="D126" s="101" t="s">
        <v>124</v>
      </c>
      <c r="E126" s="101" t="s">
        <v>148</v>
      </c>
      <c r="F126" s="101" t="s">
        <v>156</v>
      </c>
      <c r="G126" s="145" t="n">
        <v>1</v>
      </c>
      <c r="H126" s="145" t="n">
        <v>1</v>
      </c>
    </row>
    <row r="127" customFormat="false" ht="35.25" hidden="false" customHeight="true" outlineLevel="0" collapsed="false">
      <c r="A127" s="172" t="s">
        <v>272</v>
      </c>
      <c r="B127" s="175" t="s">
        <v>273</v>
      </c>
      <c r="C127" s="176"/>
      <c r="D127" s="176"/>
      <c r="E127" s="176"/>
      <c r="F127" s="176"/>
      <c r="G127" s="174" t="n">
        <f aca="false">G128+G137+G142</f>
        <v>133.2</v>
      </c>
      <c r="H127" s="174" t="n">
        <f aca="false">H128+H137+H142</f>
        <v>139</v>
      </c>
    </row>
    <row r="128" customFormat="false" ht="33.75" hidden="false" customHeight="true" outlineLevel="0" collapsed="false">
      <c r="A128" s="177" t="s">
        <v>274</v>
      </c>
      <c r="B128" s="178" t="s">
        <v>275</v>
      </c>
      <c r="C128" s="179"/>
      <c r="D128" s="180"/>
      <c r="E128" s="178"/>
      <c r="F128" s="178"/>
      <c r="G128" s="181" t="n">
        <f aca="false">G129+G133</f>
        <v>126.2</v>
      </c>
      <c r="H128" s="181" t="n">
        <f aca="false">H129+H133</f>
        <v>132</v>
      </c>
    </row>
    <row r="129" customFormat="false" ht="34.5" hidden="false" customHeight="true" outlineLevel="0" collapsed="false">
      <c r="A129" s="96" t="s">
        <v>198</v>
      </c>
      <c r="B129" s="154" t="s">
        <v>275</v>
      </c>
      <c r="C129" s="102" t="n">
        <v>121</v>
      </c>
      <c r="D129" s="155"/>
      <c r="E129" s="154"/>
      <c r="F129" s="154"/>
      <c r="G129" s="98" t="n">
        <f aca="false">G130</f>
        <v>97</v>
      </c>
      <c r="H129" s="98" t="n">
        <f aca="false">H130</f>
        <v>101.4</v>
      </c>
    </row>
    <row r="130" customFormat="false" ht="24.75" hidden="false" customHeight="true" outlineLevel="0" collapsed="false">
      <c r="A130" s="99" t="s">
        <v>200</v>
      </c>
      <c r="B130" s="154" t="s">
        <v>275</v>
      </c>
      <c r="C130" s="102" t="n">
        <v>121</v>
      </c>
      <c r="D130" s="155" t="n">
        <v>853</v>
      </c>
      <c r="E130" s="154"/>
      <c r="F130" s="154"/>
      <c r="G130" s="98" t="n">
        <f aca="false">G131</f>
        <v>97</v>
      </c>
      <c r="H130" s="98" t="n">
        <f aca="false">H131</f>
        <v>101.4</v>
      </c>
    </row>
    <row r="131" customFormat="false" ht="30.75" hidden="false" customHeight="true" outlineLevel="0" collapsed="false">
      <c r="A131" s="156" t="s">
        <v>274</v>
      </c>
      <c r="B131" s="154" t="s">
        <v>275</v>
      </c>
      <c r="C131" s="102" t="n">
        <v>121</v>
      </c>
      <c r="D131" s="155" t="n">
        <v>853</v>
      </c>
      <c r="E131" s="154" t="s">
        <v>150</v>
      </c>
      <c r="F131" s="154"/>
      <c r="G131" s="98" t="n">
        <f aca="false">G132</f>
        <v>97</v>
      </c>
      <c r="H131" s="98" t="n">
        <f aca="false">H132</f>
        <v>101.4</v>
      </c>
    </row>
    <row r="132" customFormat="false" ht="29.25" hidden="false" customHeight="true" outlineLevel="0" collapsed="false">
      <c r="A132" s="110" t="s">
        <v>276</v>
      </c>
      <c r="B132" s="154" t="s">
        <v>275</v>
      </c>
      <c r="C132" s="102" t="n">
        <v>121</v>
      </c>
      <c r="D132" s="157" t="n">
        <v>853</v>
      </c>
      <c r="E132" s="154" t="s">
        <v>150</v>
      </c>
      <c r="F132" s="154" t="s">
        <v>164</v>
      </c>
      <c r="G132" s="98" t="n">
        <v>97</v>
      </c>
      <c r="H132" s="98" t="n">
        <v>101.4</v>
      </c>
    </row>
    <row r="133" customFormat="false" ht="51" hidden="false" customHeight="true" outlineLevel="0" collapsed="false">
      <c r="A133" s="104" t="s">
        <v>201</v>
      </c>
      <c r="B133" s="154" t="s">
        <v>275</v>
      </c>
      <c r="C133" s="97" t="n">
        <v>129</v>
      </c>
      <c r="D133" s="102"/>
      <c r="E133" s="101"/>
      <c r="F133" s="101"/>
      <c r="G133" s="98" t="n">
        <f aca="false">G134</f>
        <v>29.2</v>
      </c>
      <c r="H133" s="98" t="n">
        <f aca="false">H134</f>
        <v>30.6</v>
      </c>
    </row>
    <row r="134" customFormat="false" ht="25.5" hidden="false" customHeight="true" outlineLevel="0" collapsed="false">
      <c r="A134" s="99" t="s">
        <v>200</v>
      </c>
      <c r="B134" s="154" t="s">
        <v>275</v>
      </c>
      <c r="C134" s="97" t="n">
        <v>129</v>
      </c>
      <c r="D134" s="102" t="n">
        <v>853</v>
      </c>
      <c r="E134" s="101"/>
      <c r="F134" s="101"/>
      <c r="G134" s="98" t="n">
        <f aca="false">G135</f>
        <v>29.2</v>
      </c>
      <c r="H134" s="98" t="n">
        <f aca="false">H135</f>
        <v>30.6</v>
      </c>
    </row>
    <row r="135" customFormat="false" ht="15.75" hidden="false" customHeight="true" outlineLevel="0" collapsed="false">
      <c r="A135" s="53" t="s">
        <v>159</v>
      </c>
      <c r="B135" s="154" t="s">
        <v>275</v>
      </c>
      <c r="C135" s="97" t="n">
        <v>129</v>
      </c>
      <c r="D135" s="102" t="n">
        <v>853</v>
      </c>
      <c r="E135" s="101" t="s">
        <v>150</v>
      </c>
      <c r="F135" s="101"/>
      <c r="G135" s="98" t="n">
        <f aca="false">G136</f>
        <v>29.2</v>
      </c>
      <c r="H135" s="98" t="n">
        <f aca="false">H136</f>
        <v>30.6</v>
      </c>
    </row>
    <row r="136" customFormat="false" ht="22.5" hidden="false" customHeight="true" outlineLevel="0" collapsed="false">
      <c r="A136" s="53" t="s">
        <v>277</v>
      </c>
      <c r="B136" s="154" t="s">
        <v>275</v>
      </c>
      <c r="C136" s="97" t="n">
        <v>129</v>
      </c>
      <c r="D136" s="157" t="n">
        <v>853</v>
      </c>
      <c r="E136" s="154" t="s">
        <v>150</v>
      </c>
      <c r="F136" s="154" t="s">
        <v>164</v>
      </c>
      <c r="G136" s="98" t="n">
        <v>29.2</v>
      </c>
      <c r="H136" s="98" t="n">
        <v>30.6</v>
      </c>
    </row>
    <row r="137" customFormat="false" ht="30" hidden="false" customHeight="false" outlineLevel="0" collapsed="false">
      <c r="A137" s="123" t="s">
        <v>278</v>
      </c>
      <c r="B137" s="143" t="s">
        <v>279</v>
      </c>
      <c r="C137" s="139"/>
      <c r="D137" s="139"/>
      <c r="E137" s="140"/>
      <c r="F137" s="140"/>
      <c r="G137" s="141" t="n">
        <f aca="false">G138</f>
        <v>0</v>
      </c>
      <c r="H137" s="141" t="n">
        <f aca="false">H138</f>
        <v>0</v>
      </c>
    </row>
    <row r="138" customFormat="false" ht="30" hidden="false" customHeight="false" outlineLevel="0" collapsed="false">
      <c r="A138" s="105" t="s">
        <v>205</v>
      </c>
      <c r="B138" s="122" t="s">
        <v>279</v>
      </c>
      <c r="C138" s="102" t="n">
        <v>244</v>
      </c>
      <c r="D138" s="102"/>
      <c r="E138" s="101"/>
      <c r="F138" s="101"/>
      <c r="G138" s="103" t="n">
        <f aca="false">G139</f>
        <v>0</v>
      </c>
      <c r="H138" s="103" t="n">
        <f aca="false">H139</f>
        <v>0</v>
      </c>
    </row>
    <row r="139" customFormat="false" ht="15" hidden="false" customHeight="false" outlineLevel="0" collapsed="false">
      <c r="A139" s="99" t="s">
        <v>200</v>
      </c>
      <c r="B139" s="122" t="s">
        <v>279</v>
      </c>
      <c r="C139" s="102" t="n">
        <v>244</v>
      </c>
      <c r="D139" s="97" t="n">
        <v>853</v>
      </c>
      <c r="E139" s="101"/>
      <c r="F139" s="101"/>
      <c r="G139" s="103" t="n">
        <f aca="false">G140</f>
        <v>0</v>
      </c>
      <c r="H139" s="103" t="n">
        <f aca="false">H140</f>
        <v>0</v>
      </c>
    </row>
    <row r="140" customFormat="false" ht="15" hidden="false" customHeight="false" outlineLevel="0" collapsed="false">
      <c r="A140" s="100" t="s">
        <v>167</v>
      </c>
      <c r="B140" s="122" t="s">
        <v>279</v>
      </c>
      <c r="C140" s="102" t="n">
        <v>244</v>
      </c>
      <c r="D140" s="97" t="n">
        <v>853</v>
      </c>
      <c r="E140" s="101" t="s">
        <v>168</v>
      </c>
      <c r="F140" s="101"/>
      <c r="G140" s="103" t="n">
        <f aca="false">G141</f>
        <v>0</v>
      </c>
      <c r="H140" s="103" t="n">
        <f aca="false">H141</f>
        <v>0</v>
      </c>
    </row>
    <row r="141" customFormat="false" ht="15" hidden="false" customHeight="false" outlineLevel="0" collapsed="false">
      <c r="A141" s="106" t="s">
        <v>169</v>
      </c>
      <c r="B141" s="122" t="s">
        <v>279</v>
      </c>
      <c r="C141" s="102" t="n">
        <v>244</v>
      </c>
      <c r="D141" s="97" t="n">
        <v>853</v>
      </c>
      <c r="E141" s="101" t="s">
        <v>168</v>
      </c>
      <c r="F141" s="101" t="s">
        <v>150</v>
      </c>
      <c r="G141" s="103" t="n">
        <v>0</v>
      </c>
      <c r="H141" s="103" t="n">
        <v>0</v>
      </c>
    </row>
    <row r="142" customFormat="false" ht="45" hidden="false" customHeight="false" outlineLevel="0" collapsed="false">
      <c r="A142" s="142" t="s">
        <v>280</v>
      </c>
      <c r="B142" s="143" t="s">
        <v>281</v>
      </c>
      <c r="C142" s="139"/>
      <c r="D142" s="139"/>
      <c r="E142" s="140"/>
      <c r="F142" s="140"/>
      <c r="G142" s="116" t="n">
        <f aca="false">G143</f>
        <v>7</v>
      </c>
      <c r="H142" s="116" t="n">
        <f aca="false">H143</f>
        <v>7</v>
      </c>
    </row>
    <row r="143" customFormat="false" ht="30" hidden="false" customHeight="false" outlineLevel="0" collapsed="false">
      <c r="A143" s="105" t="s">
        <v>205</v>
      </c>
      <c r="B143" s="122" t="s">
        <v>281</v>
      </c>
      <c r="C143" s="102" t="n">
        <v>244</v>
      </c>
      <c r="D143" s="102"/>
      <c r="E143" s="101"/>
      <c r="F143" s="101"/>
      <c r="G143" s="98" t="n">
        <f aca="false">G144</f>
        <v>7</v>
      </c>
      <c r="H143" s="98" t="n">
        <f aca="false">H144</f>
        <v>7</v>
      </c>
    </row>
    <row r="144" customFormat="false" ht="15" hidden="false" customHeight="false" outlineLevel="0" collapsed="false">
      <c r="A144" s="99" t="s">
        <v>200</v>
      </c>
      <c r="B144" s="122" t="s">
        <v>281</v>
      </c>
      <c r="C144" s="102" t="n">
        <v>244</v>
      </c>
      <c r="D144" s="97" t="n">
        <v>853</v>
      </c>
      <c r="E144" s="101"/>
      <c r="F144" s="101"/>
      <c r="G144" s="98" t="n">
        <f aca="false">G145</f>
        <v>7</v>
      </c>
      <c r="H144" s="98" t="n">
        <f aca="false">H145</f>
        <v>7</v>
      </c>
    </row>
    <row r="145" customFormat="false" ht="15" hidden="false" customHeight="false" outlineLevel="0" collapsed="false">
      <c r="A145" s="100" t="s">
        <v>167</v>
      </c>
      <c r="B145" s="122" t="s">
        <v>281</v>
      </c>
      <c r="C145" s="102" t="n">
        <v>244</v>
      </c>
      <c r="D145" s="97" t="n">
        <v>853</v>
      </c>
      <c r="E145" s="101" t="s">
        <v>168</v>
      </c>
      <c r="F145" s="101"/>
      <c r="G145" s="98" t="n">
        <f aca="false">G146</f>
        <v>7</v>
      </c>
      <c r="H145" s="98" t="n">
        <f aca="false">H146</f>
        <v>7</v>
      </c>
    </row>
    <row r="146" customFormat="false" ht="15" hidden="false" customHeight="false" outlineLevel="0" collapsed="false">
      <c r="A146" s="100" t="s">
        <v>232</v>
      </c>
      <c r="B146" s="122" t="s">
        <v>281</v>
      </c>
      <c r="C146" s="102" t="n">
        <v>244</v>
      </c>
      <c r="D146" s="97" t="n">
        <v>853</v>
      </c>
      <c r="E146" s="101" t="s">
        <v>168</v>
      </c>
      <c r="F146" s="101" t="s">
        <v>164</v>
      </c>
      <c r="G146" s="98" t="n">
        <v>7</v>
      </c>
      <c r="H146" s="98" t="n">
        <v>7</v>
      </c>
    </row>
    <row r="147" customFormat="false" ht="15.75" hidden="false" customHeight="false" outlineLevel="0" collapsed="false">
      <c r="A147" s="158" t="s">
        <v>282</v>
      </c>
      <c r="B147" s="159"/>
      <c r="C147" s="159"/>
      <c r="D147" s="159"/>
      <c r="E147" s="159"/>
      <c r="F147" s="159"/>
      <c r="G147" s="160" t="n">
        <f aca="false">G11+G52+G59+G71+G97+G104+G110+G121+G128+G137+G142</f>
        <v>3924.1</v>
      </c>
      <c r="H147" s="160" t="n">
        <f aca="false">H11+H52+H59+H71+H97+H104+H110+H121+H128+H137+H142</f>
        <v>3940.3</v>
      </c>
    </row>
  </sheetData>
  <mergeCells count="6">
    <mergeCell ref="B1:H1"/>
    <mergeCell ref="B2:H2"/>
    <mergeCell ref="B3:H3"/>
    <mergeCell ref="B4:H4"/>
    <mergeCell ref="A7:H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true" showRowColHeaders="true" showZeros="true" rightToLeft="false" tabSelected="false" showOutlineSymbols="true" defaultGridColor="true" view="pageBreakPreview" topLeftCell="A101" colorId="64" zoomScale="130" zoomScaleNormal="100" zoomScalePageLayoutView="130" workbookViewId="0">
      <selection pane="topLeft" activeCell="H104" activeCellId="0" sqref="H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56"/>
    <col collapsed="false" customWidth="true" hidden="false" outlineLevel="0" max="3" min="3" style="4" width="7.56"/>
    <col collapsed="false" customWidth="true" hidden="false" outlineLevel="0" max="4" min="4" style="1" width="6.99"/>
    <col collapsed="false" customWidth="true" hidden="false" outlineLevel="0" max="5" min="5" style="1" width="6.41"/>
    <col collapsed="false" customWidth="true" hidden="false" outlineLevel="0" max="6" min="6" style="1" width="13.28"/>
    <col collapsed="false" customWidth="true" hidden="false" outlineLevel="0" max="7" min="7" style="1" width="7.85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292</v>
      </c>
    </row>
    <row r="2" customFormat="false" ht="15" hidden="false" customHeight="false" outlineLevel="0" collapsed="false">
      <c r="H2" s="2" t="s">
        <v>114</v>
      </c>
    </row>
    <row r="3" customFormat="false" ht="15" hidden="false" customHeight="false" outlineLevel="0" collapsed="false">
      <c r="B3" s="4"/>
      <c r="H3" s="2" t="s">
        <v>3</v>
      </c>
    </row>
    <row r="4" customFormat="false" ht="12.75" hidden="false" customHeight="true" outlineLevel="0" collapsed="false">
      <c r="B4" s="6"/>
      <c r="C4" s="6"/>
      <c r="H4" s="2" t="s">
        <v>83</v>
      </c>
    </row>
    <row r="5" customFormat="false" ht="15" hidden="false" customHeight="true" outlineLevel="0" collapsed="false">
      <c r="B5" s="7"/>
      <c r="C5" s="7"/>
      <c r="F5" s="7" t="s">
        <v>5</v>
      </c>
      <c r="G5" s="7"/>
      <c r="H5" s="7"/>
    </row>
    <row r="6" customFormat="false" ht="12.75" hidden="false" customHeight="false" outlineLevel="0" collapsed="false">
      <c r="B6" s="7"/>
      <c r="C6" s="7"/>
      <c r="G6" s="4"/>
    </row>
    <row r="7" customFormat="false" ht="12.75" hidden="false" customHeight="true" outlineLevel="0" collapsed="false">
      <c r="A7" s="40" t="s">
        <v>293</v>
      </c>
      <c r="B7" s="40"/>
      <c r="C7" s="40"/>
      <c r="D7" s="40"/>
      <c r="E7" s="40"/>
      <c r="F7" s="40"/>
      <c r="G7" s="40"/>
      <c r="H7" s="40"/>
    </row>
    <row r="8" customFormat="false" ht="21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B9" s="10"/>
      <c r="C9" s="7"/>
      <c r="H9" s="41" t="s">
        <v>85</v>
      </c>
    </row>
    <row r="10" customFormat="false" ht="12.75" hidden="false" customHeight="true" outlineLevel="0" collapsed="false">
      <c r="A10" s="182" t="s">
        <v>7</v>
      </c>
      <c r="B10" s="182" t="s">
        <v>294</v>
      </c>
      <c r="C10" s="182" t="s">
        <v>116</v>
      </c>
      <c r="D10" s="183" t="s">
        <v>191</v>
      </c>
      <c r="E10" s="183" t="s">
        <v>295</v>
      </c>
      <c r="F10" s="183" t="s">
        <v>189</v>
      </c>
      <c r="G10" s="183" t="s">
        <v>296</v>
      </c>
      <c r="H10" s="184" t="s">
        <v>87</v>
      </c>
    </row>
    <row r="11" customFormat="false" ht="12.75" hidden="false" customHeight="false" outlineLevel="0" collapsed="false">
      <c r="A11" s="182"/>
      <c r="B11" s="182"/>
      <c r="C11" s="182"/>
      <c r="D11" s="183"/>
      <c r="E11" s="183"/>
      <c r="F11" s="183"/>
      <c r="G11" s="183"/>
      <c r="H11" s="184"/>
    </row>
    <row r="12" customFormat="false" ht="19.5" hidden="false" customHeight="true" outlineLevel="0" collapsed="false">
      <c r="A12" s="185" t="n">
        <v>1</v>
      </c>
      <c r="B12" s="186" t="s">
        <v>200</v>
      </c>
      <c r="C12" s="187" t="n">
        <v>853</v>
      </c>
      <c r="D12" s="188"/>
      <c r="E12" s="188"/>
      <c r="F12" s="188"/>
      <c r="G12" s="189"/>
      <c r="H12" s="190"/>
    </row>
    <row r="13" customFormat="false" ht="21" hidden="false" customHeight="true" outlineLevel="0" collapsed="false">
      <c r="A13" s="185"/>
      <c r="B13" s="191" t="s">
        <v>297</v>
      </c>
      <c r="C13" s="192" t="n">
        <v>853</v>
      </c>
      <c r="D13" s="193" t="s">
        <v>148</v>
      </c>
      <c r="E13" s="194"/>
      <c r="F13" s="195"/>
      <c r="G13" s="196"/>
      <c r="H13" s="197" t="n">
        <f aca="false">H14+H19+H32</f>
        <v>2339.7</v>
      </c>
    </row>
    <row r="14" customFormat="false" ht="38.25" hidden="false" customHeight="false" outlineLevel="0" collapsed="false">
      <c r="A14" s="185"/>
      <c r="B14" s="198" t="s">
        <v>298</v>
      </c>
      <c r="C14" s="199" t="n">
        <v>853</v>
      </c>
      <c r="D14" s="200" t="s">
        <v>148</v>
      </c>
      <c r="E14" s="200" t="s">
        <v>150</v>
      </c>
      <c r="F14" s="201"/>
      <c r="G14" s="202"/>
      <c r="H14" s="203" t="n">
        <f aca="false">H15</f>
        <v>547.5</v>
      </c>
    </row>
    <row r="15" customFormat="false" ht="25.5" hidden="false" customHeight="false" outlineLevel="0" collapsed="false">
      <c r="A15" s="185"/>
      <c r="B15" s="204" t="s">
        <v>259</v>
      </c>
      <c r="C15" s="205" t="n">
        <v>853</v>
      </c>
      <c r="D15" s="206" t="s">
        <v>148</v>
      </c>
      <c r="E15" s="206" t="s">
        <v>150</v>
      </c>
      <c r="F15" s="207" t="s">
        <v>260</v>
      </c>
      <c r="G15" s="208"/>
      <c r="H15" s="209" t="n">
        <f aca="false">H16</f>
        <v>547.5</v>
      </c>
    </row>
    <row r="16" customFormat="false" ht="27" hidden="false" customHeight="true" outlineLevel="0" collapsed="false">
      <c r="A16" s="185"/>
      <c r="B16" s="204" t="s">
        <v>196</v>
      </c>
      <c r="C16" s="205" t="n">
        <v>853</v>
      </c>
      <c r="D16" s="206" t="s">
        <v>148</v>
      </c>
      <c r="E16" s="206" t="s">
        <v>150</v>
      </c>
      <c r="F16" s="207" t="s">
        <v>262</v>
      </c>
      <c r="G16" s="208"/>
      <c r="H16" s="209" t="n">
        <f aca="false">H17+H18</f>
        <v>547.5</v>
      </c>
    </row>
    <row r="17" customFormat="false" ht="42" hidden="false" customHeight="true" outlineLevel="0" collapsed="false">
      <c r="A17" s="185"/>
      <c r="B17" s="210" t="s">
        <v>276</v>
      </c>
      <c r="C17" s="211" t="n">
        <v>853</v>
      </c>
      <c r="D17" s="212" t="s">
        <v>148</v>
      </c>
      <c r="E17" s="212" t="s">
        <v>150</v>
      </c>
      <c r="F17" s="213" t="s">
        <v>262</v>
      </c>
      <c r="G17" s="214" t="s">
        <v>199</v>
      </c>
      <c r="H17" s="209" t="n">
        <v>420.5</v>
      </c>
    </row>
    <row r="18" customFormat="false" ht="39" hidden="false" customHeight="true" outlineLevel="0" collapsed="false">
      <c r="A18" s="185"/>
      <c r="B18" s="210" t="s">
        <v>299</v>
      </c>
      <c r="C18" s="211" t="n">
        <v>853</v>
      </c>
      <c r="D18" s="212" t="s">
        <v>148</v>
      </c>
      <c r="E18" s="212" t="s">
        <v>150</v>
      </c>
      <c r="F18" s="213" t="s">
        <v>262</v>
      </c>
      <c r="G18" s="214" t="s">
        <v>202</v>
      </c>
      <c r="H18" s="209" t="n">
        <v>127</v>
      </c>
    </row>
    <row r="19" customFormat="false" ht="51" hidden="false" customHeight="false" outlineLevel="0" collapsed="false">
      <c r="A19" s="185"/>
      <c r="B19" s="198" t="s">
        <v>151</v>
      </c>
      <c r="C19" s="199" t="n">
        <v>853</v>
      </c>
      <c r="D19" s="200" t="s">
        <v>148</v>
      </c>
      <c r="E19" s="200" t="s">
        <v>152</v>
      </c>
      <c r="F19" s="215"/>
      <c r="G19" s="202"/>
      <c r="H19" s="203" t="n">
        <f aca="false">H20</f>
        <v>1443.2</v>
      </c>
    </row>
    <row r="20" customFormat="false" ht="38.25" hidden="false" customHeight="false" outlineLevel="0" collapsed="false">
      <c r="A20" s="185"/>
      <c r="B20" s="204" t="s">
        <v>300</v>
      </c>
      <c r="C20" s="211" t="n">
        <v>853</v>
      </c>
      <c r="D20" s="212" t="s">
        <v>148</v>
      </c>
      <c r="E20" s="212" t="s">
        <v>152</v>
      </c>
      <c r="F20" s="213" t="s">
        <v>194</v>
      </c>
      <c r="G20" s="214"/>
      <c r="H20" s="209" t="n">
        <f aca="false">H21</f>
        <v>1443.2</v>
      </c>
    </row>
    <row r="21" customFormat="false" ht="30.75" hidden="false" customHeight="true" outlineLevel="0" collapsed="false">
      <c r="A21" s="185"/>
      <c r="B21" s="210" t="s">
        <v>196</v>
      </c>
      <c r="C21" s="211" t="n">
        <v>853</v>
      </c>
      <c r="D21" s="212" t="s">
        <v>148</v>
      </c>
      <c r="E21" s="212" t="s">
        <v>152</v>
      </c>
      <c r="F21" s="213" t="s">
        <v>301</v>
      </c>
      <c r="G21" s="214"/>
      <c r="H21" s="209" t="n">
        <f aca="false">H22+H23+H24+H26+H29+H30+H31</f>
        <v>1443.2</v>
      </c>
    </row>
    <row r="22" customFormat="false" ht="44.25" hidden="false" customHeight="true" outlineLevel="0" collapsed="false">
      <c r="A22" s="185"/>
      <c r="B22" s="210" t="s">
        <v>302</v>
      </c>
      <c r="C22" s="211" t="n">
        <v>853</v>
      </c>
      <c r="D22" s="212" t="s">
        <v>148</v>
      </c>
      <c r="E22" s="212" t="s">
        <v>152</v>
      </c>
      <c r="F22" s="213" t="s">
        <v>197</v>
      </c>
      <c r="G22" s="214" t="s">
        <v>199</v>
      </c>
      <c r="H22" s="216" t="n">
        <v>896.2</v>
      </c>
    </row>
    <row r="23" customFormat="false" ht="44.25" hidden="false" customHeight="true" outlineLevel="0" collapsed="false">
      <c r="A23" s="185"/>
      <c r="B23" s="210" t="s">
        <v>302</v>
      </c>
      <c r="C23" s="211" t="n">
        <v>853</v>
      </c>
      <c r="D23" s="212" t="s">
        <v>148</v>
      </c>
      <c r="E23" s="212" t="s">
        <v>152</v>
      </c>
      <c r="F23" s="213" t="s">
        <v>197</v>
      </c>
      <c r="G23" s="214" t="s">
        <v>202</v>
      </c>
      <c r="H23" s="216" t="n">
        <v>270.6</v>
      </c>
    </row>
    <row r="24" customFormat="false" ht="35.25" hidden="false" customHeight="true" outlineLevel="0" collapsed="false">
      <c r="A24" s="185"/>
      <c r="B24" s="210" t="s">
        <v>203</v>
      </c>
      <c r="C24" s="211" t="n">
        <v>853</v>
      </c>
      <c r="D24" s="212" t="s">
        <v>148</v>
      </c>
      <c r="E24" s="212" t="s">
        <v>152</v>
      </c>
      <c r="F24" s="213" t="s">
        <v>197</v>
      </c>
      <c r="G24" s="214" t="s">
        <v>204</v>
      </c>
      <c r="H24" s="209" t="n">
        <v>64.4</v>
      </c>
    </row>
    <row r="25" customFormat="false" ht="25.5" hidden="true" customHeight="false" outlineLevel="0" collapsed="false">
      <c r="A25" s="185"/>
      <c r="B25" s="210" t="s">
        <v>303</v>
      </c>
      <c r="C25" s="211" t="n">
        <v>853</v>
      </c>
      <c r="D25" s="212" t="s">
        <v>148</v>
      </c>
      <c r="E25" s="212" t="s">
        <v>152</v>
      </c>
      <c r="F25" s="213" t="s">
        <v>304</v>
      </c>
      <c r="G25" s="214" t="s">
        <v>204</v>
      </c>
      <c r="H25" s="209"/>
    </row>
    <row r="26" customFormat="false" ht="38.25" hidden="false" customHeight="false" outlineLevel="0" collapsed="false">
      <c r="A26" s="185"/>
      <c r="B26" s="210" t="s">
        <v>305</v>
      </c>
      <c r="C26" s="211" t="n">
        <v>853</v>
      </c>
      <c r="D26" s="212" t="s">
        <v>148</v>
      </c>
      <c r="E26" s="212" t="s">
        <v>152</v>
      </c>
      <c r="F26" s="213" t="s">
        <v>197</v>
      </c>
      <c r="G26" s="214" t="s">
        <v>206</v>
      </c>
      <c r="H26" s="217" t="n">
        <v>206.2</v>
      </c>
    </row>
    <row r="27" customFormat="false" ht="25.5" hidden="true" customHeight="false" outlineLevel="0" collapsed="false">
      <c r="A27" s="185"/>
      <c r="B27" s="210" t="s">
        <v>306</v>
      </c>
      <c r="C27" s="211" t="n">
        <v>853</v>
      </c>
      <c r="D27" s="212" t="s">
        <v>148</v>
      </c>
      <c r="E27" s="212" t="s">
        <v>152</v>
      </c>
      <c r="F27" s="213" t="s">
        <v>304</v>
      </c>
      <c r="G27" s="214" t="s">
        <v>208</v>
      </c>
      <c r="H27" s="209"/>
    </row>
    <row r="28" customFormat="false" ht="15.75" hidden="true" customHeight="false" outlineLevel="0" collapsed="false">
      <c r="A28" s="185"/>
      <c r="B28" s="210" t="s">
        <v>209</v>
      </c>
      <c r="C28" s="211" t="n">
        <v>853</v>
      </c>
      <c r="D28" s="212" t="s">
        <v>148</v>
      </c>
      <c r="E28" s="212" t="s">
        <v>152</v>
      </c>
      <c r="F28" s="213" t="s">
        <v>304</v>
      </c>
      <c r="G28" s="214" t="s">
        <v>210</v>
      </c>
      <c r="H28" s="218"/>
    </row>
    <row r="29" customFormat="false" ht="25.5" hidden="false" customHeight="false" outlineLevel="0" collapsed="false">
      <c r="A29" s="185"/>
      <c r="B29" s="219" t="s">
        <v>207</v>
      </c>
      <c r="C29" s="211" t="n">
        <v>853</v>
      </c>
      <c r="D29" s="213" t="s">
        <v>148</v>
      </c>
      <c r="E29" s="213" t="s">
        <v>152</v>
      </c>
      <c r="F29" s="213" t="s">
        <v>197</v>
      </c>
      <c r="G29" s="214" t="s">
        <v>208</v>
      </c>
      <c r="H29" s="209" t="n">
        <v>0</v>
      </c>
    </row>
    <row r="30" customFormat="false" ht="12.75" hidden="false" customHeight="false" outlineLevel="0" collapsed="false">
      <c r="A30" s="185"/>
      <c r="B30" s="210" t="s">
        <v>209</v>
      </c>
      <c r="C30" s="211" t="n">
        <v>853</v>
      </c>
      <c r="D30" s="213" t="s">
        <v>148</v>
      </c>
      <c r="E30" s="213" t="s">
        <v>152</v>
      </c>
      <c r="F30" s="213" t="s">
        <v>197</v>
      </c>
      <c r="G30" s="214" t="s">
        <v>210</v>
      </c>
      <c r="H30" s="209" t="n">
        <v>3</v>
      </c>
    </row>
    <row r="31" customFormat="false" ht="12.75" hidden="false" customHeight="false" outlineLevel="0" collapsed="false">
      <c r="A31" s="185"/>
      <c r="B31" s="210" t="s">
        <v>211</v>
      </c>
      <c r="C31" s="211" t="n">
        <v>853</v>
      </c>
      <c r="D31" s="213" t="s">
        <v>148</v>
      </c>
      <c r="E31" s="213" t="s">
        <v>152</v>
      </c>
      <c r="F31" s="213" t="s">
        <v>197</v>
      </c>
      <c r="G31" s="214" t="s">
        <v>124</v>
      </c>
      <c r="H31" s="209" t="n">
        <v>2.8</v>
      </c>
    </row>
    <row r="32" customFormat="false" ht="51" hidden="false" customHeight="false" outlineLevel="0" collapsed="false">
      <c r="A32" s="185"/>
      <c r="B32" s="198" t="s">
        <v>216</v>
      </c>
      <c r="C32" s="199" t="n">
        <v>853</v>
      </c>
      <c r="D32" s="200" t="s">
        <v>148</v>
      </c>
      <c r="E32" s="200" t="s">
        <v>154</v>
      </c>
      <c r="F32" s="201"/>
      <c r="G32" s="202"/>
      <c r="H32" s="203" t="n">
        <f aca="false">H33+H37</f>
        <v>349</v>
      </c>
    </row>
    <row r="33" customFormat="false" ht="25.5" hidden="false" customHeight="false" outlineLevel="0" collapsed="false">
      <c r="A33" s="185"/>
      <c r="B33" s="220" t="s">
        <v>307</v>
      </c>
      <c r="C33" s="221" t="n">
        <v>853</v>
      </c>
      <c r="D33" s="212" t="s">
        <v>148</v>
      </c>
      <c r="E33" s="212" t="s">
        <v>154</v>
      </c>
      <c r="F33" s="213" t="s">
        <v>308</v>
      </c>
      <c r="G33" s="214"/>
      <c r="H33" s="209" t="n">
        <f aca="false">H34</f>
        <v>316</v>
      </c>
    </row>
    <row r="34" customFormat="false" ht="25.5" hidden="false" customHeight="false" outlineLevel="0" collapsed="false">
      <c r="A34" s="185"/>
      <c r="B34" s="210" t="s">
        <v>195</v>
      </c>
      <c r="C34" s="221" t="n">
        <v>853</v>
      </c>
      <c r="D34" s="212" t="s">
        <v>148</v>
      </c>
      <c r="E34" s="212" t="s">
        <v>154</v>
      </c>
      <c r="F34" s="213" t="s">
        <v>309</v>
      </c>
      <c r="G34" s="214"/>
      <c r="H34" s="209" t="n">
        <f aca="false">H35</f>
        <v>316</v>
      </c>
    </row>
    <row r="35" customFormat="false" ht="39.75" hidden="false" customHeight="true" outlineLevel="0" collapsed="false">
      <c r="A35" s="185"/>
      <c r="B35" s="222" t="s">
        <v>310</v>
      </c>
      <c r="C35" s="221" t="n">
        <v>853</v>
      </c>
      <c r="D35" s="212" t="s">
        <v>148</v>
      </c>
      <c r="E35" s="212" t="s">
        <v>154</v>
      </c>
      <c r="F35" s="213" t="s">
        <v>311</v>
      </c>
      <c r="G35" s="214"/>
      <c r="H35" s="209" t="n">
        <f aca="false">H36</f>
        <v>316</v>
      </c>
    </row>
    <row r="36" customFormat="false" ht="15.75" hidden="false" customHeight="false" outlineLevel="0" collapsed="false">
      <c r="A36" s="185"/>
      <c r="B36" s="210" t="s">
        <v>214</v>
      </c>
      <c r="C36" s="221" t="n">
        <v>853</v>
      </c>
      <c r="D36" s="212" t="s">
        <v>148</v>
      </c>
      <c r="E36" s="212" t="s">
        <v>154</v>
      </c>
      <c r="F36" s="213" t="s">
        <v>311</v>
      </c>
      <c r="G36" s="214" t="s">
        <v>215</v>
      </c>
      <c r="H36" s="209" t="n">
        <v>316</v>
      </c>
    </row>
    <row r="37" customFormat="false" ht="89.25" hidden="false" customHeight="false" outlineLevel="0" collapsed="false">
      <c r="A37" s="185"/>
      <c r="B37" s="223" t="s">
        <v>217</v>
      </c>
      <c r="C37" s="221" t="n">
        <v>853</v>
      </c>
      <c r="D37" s="212" t="s">
        <v>148</v>
      </c>
      <c r="E37" s="212" t="s">
        <v>154</v>
      </c>
      <c r="F37" s="213" t="s">
        <v>312</v>
      </c>
      <c r="G37" s="214"/>
      <c r="H37" s="209" t="n">
        <f aca="false">H38</f>
        <v>33</v>
      </c>
    </row>
    <row r="38" customFormat="false" ht="15.75" hidden="false" customHeight="false" outlineLevel="0" collapsed="false">
      <c r="A38" s="185"/>
      <c r="B38" s="210" t="s">
        <v>214</v>
      </c>
      <c r="C38" s="221" t="n">
        <v>853</v>
      </c>
      <c r="D38" s="212" t="s">
        <v>148</v>
      </c>
      <c r="E38" s="212" t="s">
        <v>154</v>
      </c>
      <c r="F38" s="213" t="s">
        <v>312</v>
      </c>
      <c r="G38" s="214" t="s">
        <v>215</v>
      </c>
      <c r="H38" s="209" t="n">
        <v>33</v>
      </c>
    </row>
    <row r="39" s="3" customFormat="true" ht="15.75" hidden="false" customHeight="false" outlineLevel="0" collapsed="false">
      <c r="A39" s="185"/>
      <c r="B39" s="198" t="s">
        <v>313</v>
      </c>
      <c r="C39" s="224" t="n">
        <v>853</v>
      </c>
      <c r="D39" s="200" t="s">
        <v>148</v>
      </c>
      <c r="E39" s="200" t="s">
        <v>156</v>
      </c>
      <c r="F39" s="215"/>
      <c r="G39" s="225"/>
      <c r="H39" s="203" t="n">
        <f aca="false">H40</f>
        <v>1</v>
      </c>
    </row>
    <row r="40" customFormat="false" ht="18.75" hidden="false" customHeight="true" outlineLevel="0" collapsed="false">
      <c r="A40" s="185"/>
      <c r="B40" s="210" t="s">
        <v>314</v>
      </c>
      <c r="C40" s="221" t="n">
        <v>853</v>
      </c>
      <c r="D40" s="212" t="s">
        <v>148</v>
      </c>
      <c r="E40" s="212" t="s">
        <v>156</v>
      </c>
      <c r="F40" s="213" t="s">
        <v>265</v>
      </c>
      <c r="G40" s="214"/>
      <c r="H40" s="226" t="n">
        <f aca="false">H42</f>
        <v>1</v>
      </c>
    </row>
    <row r="41" customFormat="false" ht="18.75" hidden="false" customHeight="true" outlineLevel="0" collapsed="false">
      <c r="A41" s="185"/>
      <c r="B41" s="210" t="s">
        <v>315</v>
      </c>
      <c r="C41" s="221" t="n">
        <v>853</v>
      </c>
      <c r="D41" s="212" t="s">
        <v>148</v>
      </c>
      <c r="E41" s="212" t="s">
        <v>156</v>
      </c>
      <c r="F41" s="213" t="s">
        <v>316</v>
      </c>
      <c r="G41" s="214"/>
      <c r="H41" s="226" t="n">
        <v>1</v>
      </c>
    </row>
    <row r="42" customFormat="false" ht="26.25" hidden="false" customHeight="true" outlineLevel="0" collapsed="false">
      <c r="A42" s="185"/>
      <c r="B42" s="210" t="s">
        <v>317</v>
      </c>
      <c r="C42" s="221" t="n">
        <v>853</v>
      </c>
      <c r="D42" s="212" t="s">
        <v>148</v>
      </c>
      <c r="E42" s="212" t="s">
        <v>156</v>
      </c>
      <c r="F42" s="227" t="s">
        <v>269</v>
      </c>
      <c r="G42" s="214"/>
      <c r="H42" s="226" t="n">
        <f aca="false">H43</f>
        <v>1</v>
      </c>
    </row>
    <row r="43" customFormat="false" ht="16.5" hidden="false" customHeight="true" outlineLevel="0" collapsed="false">
      <c r="A43" s="185"/>
      <c r="B43" s="228" t="s">
        <v>270</v>
      </c>
      <c r="C43" s="221" t="n">
        <v>853</v>
      </c>
      <c r="D43" s="212" t="s">
        <v>148</v>
      </c>
      <c r="E43" s="212" t="s">
        <v>156</v>
      </c>
      <c r="F43" s="227" t="s">
        <v>269</v>
      </c>
      <c r="G43" s="214" t="s">
        <v>271</v>
      </c>
      <c r="H43" s="226" t="n">
        <v>1</v>
      </c>
    </row>
    <row r="44" s="3" customFormat="true" ht="18" hidden="false" customHeight="true" outlineLevel="0" collapsed="false">
      <c r="A44" s="185"/>
      <c r="B44" s="229" t="s">
        <v>318</v>
      </c>
      <c r="C44" s="230" t="n">
        <v>853</v>
      </c>
      <c r="D44" s="231" t="s">
        <v>150</v>
      </c>
      <c r="E44" s="231"/>
      <c r="F44" s="230"/>
      <c r="G44" s="232"/>
      <c r="H44" s="197" t="n">
        <f aca="false">H45</f>
        <v>124</v>
      </c>
    </row>
    <row r="45" customFormat="false" ht="22.5" hidden="false" customHeight="true" outlineLevel="0" collapsed="false">
      <c r="A45" s="185"/>
      <c r="B45" s="233" t="s">
        <v>161</v>
      </c>
      <c r="C45" s="224" t="n">
        <v>853</v>
      </c>
      <c r="D45" s="200" t="s">
        <v>150</v>
      </c>
      <c r="E45" s="200" t="s">
        <v>164</v>
      </c>
      <c r="F45" s="201"/>
      <c r="G45" s="202"/>
      <c r="H45" s="203" t="n">
        <f aca="false">H46</f>
        <v>124</v>
      </c>
    </row>
    <row r="46" customFormat="false" ht="16.5" hidden="false" customHeight="true" outlineLevel="0" collapsed="false">
      <c r="A46" s="185"/>
      <c r="B46" s="220" t="s">
        <v>319</v>
      </c>
      <c r="C46" s="221" t="n">
        <v>853</v>
      </c>
      <c r="D46" s="212" t="s">
        <v>150</v>
      </c>
      <c r="E46" s="212" t="s">
        <v>164</v>
      </c>
      <c r="F46" s="213" t="s">
        <v>265</v>
      </c>
      <c r="G46" s="214"/>
      <c r="H46" s="209" t="n">
        <f aca="false">H47</f>
        <v>124</v>
      </c>
    </row>
    <row r="47" customFormat="false" ht="14.25" hidden="false" customHeight="true" outlineLevel="0" collapsed="false">
      <c r="A47" s="185"/>
      <c r="B47" s="220" t="s">
        <v>320</v>
      </c>
      <c r="C47" s="221" t="n">
        <v>853</v>
      </c>
      <c r="D47" s="212" t="s">
        <v>150</v>
      </c>
      <c r="E47" s="212" t="s">
        <v>164</v>
      </c>
      <c r="F47" s="213" t="s">
        <v>273</v>
      </c>
      <c r="G47" s="214"/>
      <c r="H47" s="209" t="n">
        <f aca="false">H48</f>
        <v>124</v>
      </c>
    </row>
    <row r="48" customFormat="false" ht="27.75" hidden="false" customHeight="true" outlineLevel="0" collapsed="false">
      <c r="A48" s="185"/>
      <c r="B48" s="220" t="s">
        <v>272</v>
      </c>
      <c r="C48" s="221" t="n">
        <v>853</v>
      </c>
      <c r="D48" s="212" t="s">
        <v>150</v>
      </c>
      <c r="E48" s="212" t="s">
        <v>164</v>
      </c>
      <c r="F48" s="213" t="s">
        <v>275</v>
      </c>
      <c r="G48" s="214"/>
      <c r="H48" s="209" t="n">
        <f aca="false">H49</f>
        <v>124</v>
      </c>
    </row>
    <row r="49" customFormat="false" ht="27.75" hidden="false" customHeight="true" outlineLevel="0" collapsed="false">
      <c r="A49" s="185"/>
      <c r="B49" s="220" t="s">
        <v>274</v>
      </c>
      <c r="C49" s="221" t="n">
        <v>853</v>
      </c>
      <c r="D49" s="212" t="s">
        <v>150</v>
      </c>
      <c r="E49" s="212" t="s">
        <v>164</v>
      </c>
      <c r="F49" s="213" t="s">
        <v>275</v>
      </c>
      <c r="G49" s="214"/>
      <c r="H49" s="209" t="n">
        <f aca="false">H50+H52</f>
        <v>124</v>
      </c>
    </row>
    <row r="50" customFormat="false" ht="36.75" hidden="false" customHeight="true" outlineLevel="0" collapsed="false">
      <c r="A50" s="185"/>
      <c r="B50" s="210" t="s">
        <v>276</v>
      </c>
      <c r="C50" s="211" t="n">
        <v>853</v>
      </c>
      <c r="D50" s="212" t="s">
        <v>150</v>
      </c>
      <c r="E50" s="212" t="s">
        <v>164</v>
      </c>
      <c r="F50" s="213" t="s">
        <v>275</v>
      </c>
      <c r="G50" s="214" t="s">
        <v>199</v>
      </c>
      <c r="H50" s="209" t="n">
        <v>95.2</v>
      </c>
    </row>
    <row r="51" customFormat="false" ht="42.75" hidden="true" customHeight="true" outlineLevel="0" collapsed="false">
      <c r="A51" s="185"/>
      <c r="B51" s="210" t="s">
        <v>305</v>
      </c>
      <c r="C51" s="211" t="n">
        <v>853</v>
      </c>
      <c r="D51" s="212" t="s">
        <v>150</v>
      </c>
      <c r="E51" s="212" t="s">
        <v>164</v>
      </c>
      <c r="F51" s="213" t="s">
        <v>275</v>
      </c>
      <c r="G51" s="214" t="s">
        <v>206</v>
      </c>
      <c r="H51" s="209"/>
    </row>
    <row r="52" customFormat="false" ht="42.75" hidden="false" customHeight="true" outlineLevel="0" collapsed="false">
      <c r="A52" s="185"/>
      <c r="B52" s="210" t="s">
        <v>299</v>
      </c>
      <c r="C52" s="211" t="n">
        <v>853</v>
      </c>
      <c r="D52" s="212" t="s">
        <v>150</v>
      </c>
      <c r="E52" s="212" t="s">
        <v>164</v>
      </c>
      <c r="F52" s="213" t="s">
        <v>275</v>
      </c>
      <c r="G52" s="214" t="s">
        <v>202</v>
      </c>
      <c r="H52" s="209" t="n">
        <v>28.8</v>
      </c>
    </row>
    <row r="53" s="3" customFormat="true" ht="30.75" hidden="false" customHeight="true" outlineLevel="0" collapsed="false">
      <c r="A53" s="185"/>
      <c r="B53" s="234" t="s">
        <v>321</v>
      </c>
      <c r="C53" s="235" t="n">
        <v>853</v>
      </c>
      <c r="D53" s="236" t="s">
        <v>164</v>
      </c>
      <c r="E53" s="236"/>
      <c r="F53" s="235"/>
      <c r="G53" s="237"/>
      <c r="H53" s="238" t="n">
        <f aca="false">H54</f>
        <v>20</v>
      </c>
    </row>
    <row r="54" customFormat="false" ht="36.75" hidden="false" customHeight="true" outlineLevel="0" collapsed="false">
      <c r="A54" s="185"/>
      <c r="B54" s="198" t="s">
        <v>165</v>
      </c>
      <c r="C54" s="239" t="n">
        <v>853</v>
      </c>
      <c r="D54" s="240" t="s">
        <v>164</v>
      </c>
      <c r="E54" s="240" t="s">
        <v>166</v>
      </c>
      <c r="F54" s="201"/>
      <c r="G54" s="202"/>
      <c r="H54" s="241" t="n">
        <f aca="false">H55</f>
        <v>20</v>
      </c>
    </row>
    <row r="55" customFormat="false" ht="54" hidden="false" customHeight="true" outlineLevel="0" collapsed="false">
      <c r="A55" s="185"/>
      <c r="B55" s="210" t="s">
        <v>322</v>
      </c>
      <c r="C55" s="211" t="n">
        <v>853</v>
      </c>
      <c r="D55" s="212" t="s">
        <v>164</v>
      </c>
      <c r="E55" s="212" t="s">
        <v>166</v>
      </c>
      <c r="F55" s="213" t="s">
        <v>220</v>
      </c>
      <c r="G55" s="214"/>
      <c r="H55" s="226" t="n">
        <f aca="false">H56</f>
        <v>20</v>
      </c>
    </row>
    <row r="56" customFormat="false" ht="27.75" hidden="false" customHeight="true" outlineLevel="0" collapsed="false">
      <c r="A56" s="185"/>
      <c r="B56" s="210" t="s">
        <v>323</v>
      </c>
      <c r="C56" s="211" t="n">
        <v>853</v>
      </c>
      <c r="D56" s="212" t="s">
        <v>164</v>
      </c>
      <c r="E56" s="212" t="s">
        <v>166</v>
      </c>
      <c r="F56" s="213" t="s">
        <v>222</v>
      </c>
      <c r="G56" s="214"/>
      <c r="H56" s="226" t="n">
        <f aca="false">H57</f>
        <v>20</v>
      </c>
    </row>
    <row r="57" customFormat="false" ht="41.25" hidden="false" customHeight="true" outlineLevel="0" collapsed="false">
      <c r="A57" s="185"/>
      <c r="B57" s="210" t="s">
        <v>223</v>
      </c>
      <c r="C57" s="211" t="n">
        <v>853</v>
      </c>
      <c r="D57" s="212" t="s">
        <v>164</v>
      </c>
      <c r="E57" s="212" t="s">
        <v>166</v>
      </c>
      <c r="F57" s="213" t="s">
        <v>224</v>
      </c>
      <c r="G57" s="214"/>
      <c r="H57" s="226" t="n">
        <f aca="false">H58</f>
        <v>20</v>
      </c>
    </row>
    <row r="58" customFormat="false" ht="28.5" hidden="false" customHeight="true" outlineLevel="0" collapsed="false">
      <c r="A58" s="185"/>
      <c r="B58" s="210" t="s">
        <v>305</v>
      </c>
      <c r="C58" s="211" t="n">
        <v>853</v>
      </c>
      <c r="D58" s="212" t="s">
        <v>164</v>
      </c>
      <c r="E58" s="212" t="s">
        <v>166</v>
      </c>
      <c r="F58" s="213" t="s">
        <v>224</v>
      </c>
      <c r="G58" s="214" t="s">
        <v>206</v>
      </c>
      <c r="H58" s="226" t="n">
        <v>20</v>
      </c>
    </row>
    <row r="59" s="3" customFormat="true" ht="15.75" hidden="false" customHeight="false" outlineLevel="0" collapsed="false">
      <c r="A59" s="185"/>
      <c r="B59" s="234" t="s">
        <v>324</v>
      </c>
      <c r="C59" s="235" t="n">
        <v>853</v>
      </c>
      <c r="D59" s="236" t="s">
        <v>168</v>
      </c>
      <c r="E59" s="236"/>
      <c r="F59" s="242"/>
      <c r="G59" s="237"/>
      <c r="H59" s="238" t="n">
        <f aca="false">H60</f>
        <v>0</v>
      </c>
    </row>
    <row r="60" s="3" customFormat="true" ht="15.75" hidden="false" customHeight="false" outlineLevel="0" collapsed="false">
      <c r="A60" s="185"/>
      <c r="B60" s="243" t="s">
        <v>319</v>
      </c>
      <c r="C60" s="244" t="n">
        <v>853</v>
      </c>
      <c r="D60" s="245" t="s">
        <v>168</v>
      </c>
      <c r="E60" s="245" t="s">
        <v>150</v>
      </c>
      <c r="F60" s="246" t="s">
        <v>265</v>
      </c>
      <c r="G60" s="247"/>
      <c r="H60" s="248" t="n">
        <f aca="false">H61</f>
        <v>0</v>
      </c>
    </row>
    <row r="61" s="3" customFormat="true" ht="25.5" hidden="false" customHeight="false" outlineLevel="0" collapsed="false">
      <c r="A61" s="185"/>
      <c r="B61" s="210" t="s">
        <v>272</v>
      </c>
      <c r="C61" s="244" t="n">
        <v>853</v>
      </c>
      <c r="D61" s="212" t="s">
        <v>168</v>
      </c>
      <c r="E61" s="245" t="s">
        <v>150</v>
      </c>
      <c r="F61" s="246" t="s">
        <v>273</v>
      </c>
      <c r="G61" s="247"/>
      <c r="H61" s="248" t="n">
        <f aca="false">H62</f>
        <v>0</v>
      </c>
    </row>
    <row r="62" s="3" customFormat="true" ht="15.75" hidden="false" customHeight="false" outlineLevel="0" collapsed="false">
      <c r="A62" s="185"/>
      <c r="B62" s="243" t="s">
        <v>167</v>
      </c>
      <c r="C62" s="244" t="n">
        <v>853</v>
      </c>
      <c r="D62" s="212" t="s">
        <v>168</v>
      </c>
      <c r="E62" s="245" t="s">
        <v>150</v>
      </c>
      <c r="F62" s="246" t="s">
        <v>279</v>
      </c>
      <c r="G62" s="247"/>
      <c r="H62" s="248" t="n">
        <f aca="false">H63</f>
        <v>0</v>
      </c>
    </row>
    <row r="63" s="3" customFormat="true" ht="15.75" hidden="false" customHeight="false" outlineLevel="0" collapsed="false">
      <c r="A63" s="185"/>
      <c r="B63" s="243" t="s">
        <v>169</v>
      </c>
      <c r="C63" s="244" t="n">
        <v>853</v>
      </c>
      <c r="D63" s="212" t="s">
        <v>168</v>
      </c>
      <c r="E63" s="245" t="s">
        <v>150</v>
      </c>
      <c r="F63" s="246" t="s">
        <v>279</v>
      </c>
      <c r="G63" s="247"/>
      <c r="H63" s="248" t="n">
        <f aca="false">H64</f>
        <v>0</v>
      </c>
    </row>
    <row r="64" s="3" customFormat="true" ht="25.5" hidden="false" customHeight="false" outlineLevel="0" collapsed="false">
      <c r="A64" s="185"/>
      <c r="B64" s="243" t="s">
        <v>325</v>
      </c>
      <c r="C64" s="244" t="n">
        <v>853</v>
      </c>
      <c r="D64" s="212" t="s">
        <v>168</v>
      </c>
      <c r="E64" s="245" t="s">
        <v>150</v>
      </c>
      <c r="F64" s="246" t="s">
        <v>279</v>
      </c>
      <c r="G64" s="247"/>
      <c r="H64" s="248" t="n">
        <f aca="false">H65</f>
        <v>0</v>
      </c>
    </row>
    <row r="65" s="3" customFormat="true" ht="38.25" hidden="false" customHeight="false" outlineLevel="0" collapsed="false">
      <c r="A65" s="185"/>
      <c r="B65" s="210" t="s">
        <v>305</v>
      </c>
      <c r="C65" s="244" t="n">
        <v>853</v>
      </c>
      <c r="D65" s="212" t="s">
        <v>168</v>
      </c>
      <c r="E65" s="245" t="s">
        <v>150</v>
      </c>
      <c r="F65" s="246" t="s">
        <v>279</v>
      </c>
      <c r="G65" s="247" t="n">
        <v>244</v>
      </c>
      <c r="H65" s="248" t="n">
        <v>0</v>
      </c>
    </row>
    <row r="66" s="3" customFormat="true" ht="20.25" hidden="false" customHeight="true" outlineLevel="0" collapsed="false">
      <c r="A66" s="185"/>
      <c r="B66" s="198" t="s">
        <v>232</v>
      </c>
      <c r="C66" s="239" t="n">
        <v>853</v>
      </c>
      <c r="D66" s="240" t="s">
        <v>168</v>
      </c>
      <c r="E66" s="240" t="s">
        <v>164</v>
      </c>
      <c r="F66" s="249"/>
      <c r="G66" s="250"/>
      <c r="H66" s="251" t="n">
        <f aca="false">H69+H70</f>
        <v>36.9</v>
      </c>
    </row>
    <row r="67" s="3" customFormat="true" ht="32.25" hidden="false" customHeight="true" outlineLevel="0" collapsed="false">
      <c r="A67" s="185"/>
      <c r="B67" s="210" t="s">
        <v>305</v>
      </c>
      <c r="C67" s="244" t="n">
        <v>853</v>
      </c>
      <c r="D67" s="212" t="s">
        <v>168</v>
      </c>
      <c r="E67" s="245" t="s">
        <v>164</v>
      </c>
      <c r="F67" s="246" t="s">
        <v>281</v>
      </c>
      <c r="G67" s="247"/>
      <c r="H67" s="252" t="n">
        <f aca="false">H68</f>
        <v>7</v>
      </c>
    </row>
    <row r="68" s="3" customFormat="true" ht="19.5" hidden="false" customHeight="true" outlineLevel="0" collapsed="false">
      <c r="A68" s="185"/>
      <c r="B68" s="210" t="s">
        <v>200</v>
      </c>
      <c r="C68" s="244" t="n">
        <v>853</v>
      </c>
      <c r="D68" s="212" t="s">
        <v>168</v>
      </c>
      <c r="E68" s="245" t="s">
        <v>164</v>
      </c>
      <c r="F68" s="246" t="s">
        <v>281</v>
      </c>
      <c r="G68" s="247"/>
      <c r="H68" s="252" t="n">
        <f aca="false">H69</f>
        <v>7</v>
      </c>
    </row>
    <row r="69" s="3" customFormat="true" ht="19.5" hidden="false" customHeight="true" outlineLevel="0" collapsed="false">
      <c r="A69" s="185"/>
      <c r="B69" s="210" t="s">
        <v>232</v>
      </c>
      <c r="C69" s="244" t="n">
        <v>853</v>
      </c>
      <c r="D69" s="212" t="s">
        <v>168</v>
      </c>
      <c r="E69" s="245" t="s">
        <v>164</v>
      </c>
      <c r="F69" s="213" t="s">
        <v>281</v>
      </c>
      <c r="G69" s="247" t="n">
        <v>244</v>
      </c>
      <c r="H69" s="252" t="n">
        <v>7</v>
      </c>
    </row>
    <row r="70" customFormat="false" ht="15.75" hidden="false" customHeight="false" outlineLevel="0" collapsed="false">
      <c r="A70" s="185"/>
      <c r="B70" s="198" t="s">
        <v>232</v>
      </c>
      <c r="C70" s="239" t="n">
        <v>853</v>
      </c>
      <c r="D70" s="240" t="s">
        <v>168</v>
      </c>
      <c r="E70" s="240" t="s">
        <v>164</v>
      </c>
      <c r="F70" s="201"/>
      <c r="G70" s="202"/>
      <c r="H70" s="241" t="n">
        <f aca="false">H71+H75</f>
        <v>29.9</v>
      </c>
    </row>
    <row r="71" customFormat="false" ht="15.75" hidden="false" customHeight="false" outlineLevel="0" collapsed="false">
      <c r="A71" s="185"/>
      <c r="B71" s="210" t="s">
        <v>326</v>
      </c>
      <c r="C71" s="211" t="n">
        <v>853</v>
      </c>
      <c r="D71" s="212" t="s">
        <v>168</v>
      </c>
      <c r="E71" s="212" t="s">
        <v>164</v>
      </c>
      <c r="F71" s="213" t="s">
        <v>227</v>
      </c>
      <c r="G71" s="214"/>
      <c r="H71" s="226" t="n">
        <f aca="false">H72</f>
        <v>23</v>
      </c>
    </row>
    <row r="72" customFormat="false" ht="25.5" hidden="false" customHeight="false" outlineLevel="0" collapsed="false">
      <c r="A72" s="185"/>
      <c r="B72" s="210" t="s">
        <v>327</v>
      </c>
      <c r="C72" s="211" t="n">
        <v>853</v>
      </c>
      <c r="D72" s="212" t="s">
        <v>168</v>
      </c>
      <c r="E72" s="212" t="s">
        <v>164</v>
      </c>
      <c r="F72" s="213" t="s">
        <v>229</v>
      </c>
      <c r="G72" s="214"/>
      <c r="H72" s="226" t="n">
        <f aca="false">H73</f>
        <v>23</v>
      </c>
    </row>
    <row r="73" customFormat="false" ht="15.75" hidden="false" customHeight="false" outlineLevel="0" collapsed="false">
      <c r="A73" s="185"/>
      <c r="B73" s="210" t="s">
        <v>230</v>
      </c>
      <c r="C73" s="211" t="n">
        <v>853</v>
      </c>
      <c r="D73" s="212" t="s">
        <v>168</v>
      </c>
      <c r="E73" s="212" t="s">
        <v>164</v>
      </c>
      <c r="F73" s="213" t="s">
        <v>231</v>
      </c>
      <c r="G73" s="214"/>
      <c r="H73" s="226" t="n">
        <f aca="false">H74</f>
        <v>23</v>
      </c>
    </row>
    <row r="74" customFormat="false" ht="38.25" hidden="false" customHeight="false" outlineLevel="0" collapsed="false">
      <c r="A74" s="185"/>
      <c r="B74" s="210" t="s">
        <v>305</v>
      </c>
      <c r="C74" s="211" t="n">
        <v>853</v>
      </c>
      <c r="D74" s="212" t="s">
        <v>168</v>
      </c>
      <c r="E74" s="212" t="s">
        <v>164</v>
      </c>
      <c r="F74" s="213" t="s">
        <v>231</v>
      </c>
      <c r="G74" s="214" t="s">
        <v>206</v>
      </c>
      <c r="H74" s="226" t="n">
        <v>23</v>
      </c>
    </row>
    <row r="75" customFormat="false" ht="25.5" hidden="false" customHeight="false" outlineLevel="0" collapsed="false">
      <c r="A75" s="185"/>
      <c r="B75" s="210" t="s">
        <v>328</v>
      </c>
      <c r="C75" s="211" t="n">
        <v>853</v>
      </c>
      <c r="D75" s="212" t="s">
        <v>168</v>
      </c>
      <c r="E75" s="212" t="s">
        <v>164</v>
      </c>
      <c r="F75" s="213" t="s">
        <v>227</v>
      </c>
      <c r="G75" s="214"/>
      <c r="H75" s="226" t="n">
        <f aca="false">H76</f>
        <v>6.9</v>
      </c>
    </row>
    <row r="76" customFormat="false" ht="25.5" hidden="false" customHeight="false" outlineLevel="0" collapsed="false">
      <c r="A76" s="185"/>
      <c r="B76" s="210" t="s">
        <v>264</v>
      </c>
      <c r="C76" s="211" t="n">
        <v>853</v>
      </c>
      <c r="D76" s="212" t="s">
        <v>168</v>
      </c>
      <c r="E76" s="212" t="s">
        <v>164</v>
      </c>
      <c r="F76" s="213" t="s">
        <v>229</v>
      </c>
      <c r="G76" s="214"/>
      <c r="H76" s="226" t="n">
        <f aca="false">H77</f>
        <v>6.9</v>
      </c>
    </row>
    <row r="77" customFormat="false" ht="38.25" hidden="false" customHeight="false" outlineLevel="0" collapsed="false">
      <c r="A77" s="185"/>
      <c r="B77" s="210" t="s">
        <v>280</v>
      </c>
      <c r="C77" s="211" t="n">
        <v>853</v>
      </c>
      <c r="D77" s="212" t="s">
        <v>168</v>
      </c>
      <c r="E77" s="212" t="s">
        <v>164</v>
      </c>
      <c r="F77" s="213" t="s">
        <v>233</v>
      </c>
      <c r="G77" s="214"/>
      <c r="H77" s="226" t="n">
        <f aca="false">H78</f>
        <v>6.9</v>
      </c>
    </row>
    <row r="78" customFormat="false" ht="29.25" hidden="false" customHeight="true" outlineLevel="0" collapsed="false">
      <c r="A78" s="185"/>
      <c r="B78" s="210" t="s">
        <v>305</v>
      </c>
      <c r="C78" s="211" t="n">
        <v>853</v>
      </c>
      <c r="D78" s="212" t="s">
        <v>168</v>
      </c>
      <c r="E78" s="212" t="s">
        <v>164</v>
      </c>
      <c r="F78" s="213" t="s">
        <v>233</v>
      </c>
      <c r="G78" s="214" t="s">
        <v>206</v>
      </c>
      <c r="H78" s="226" t="n">
        <v>6.9</v>
      </c>
    </row>
    <row r="79" s="3" customFormat="true" ht="15.75" hidden="false" customHeight="false" outlineLevel="0" collapsed="false">
      <c r="A79" s="185"/>
      <c r="B79" s="233" t="s">
        <v>240</v>
      </c>
      <c r="C79" s="224" t="n">
        <v>853</v>
      </c>
      <c r="D79" s="200" t="s">
        <v>172</v>
      </c>
      <c r="E79" s="200"/>
      <c r="F79" s="224"/>
      <c r="G79" s="253"/>
      <c r="H79" s="241" t="n">
        <f aca="false">H80+H84+H87+H90</f>
        <v>1360.2</v>
      </c>
    </row>
    <row r="80" customFormat="false" ht="12.75" hidden="false" customHeight="false" outlineLevel="0" collapsed="false">
      <c r="A80" s="185"/>
      <c r="B80" s="220" t="s">
        <v>173</v>
      </c>
      <c r="C80" s="221" t="n">
        <v>853</v>
      </c>
      <c r="D80" s="213" t="s">
        <v>172</v>
      </c>
      <c r="E80" s="213" t="s">
        <v>148</v>
      </c>
      <c r="G80" s="221"/>
      <c r="H80" s="254" t="n">
        <f aca="false">H81</f>
        <v>335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8.25" hidden="false" customHeight="false" outlineLevel="0" collapsed="false">
      <c r="A81" s="185"/>
      <c r="B81" s="255" t="s">
        <v>329</v>
      </c>
      <c r="C81" s="221" t="n">
        <v>853</v>
      </c>
      <c r="D81" s="213" t="s">
        <v>172</v>
      </c>
      <c r="E81" s="213" t="s">
        <v>148</v>
      </c>
      <c r="F81" s="221" t="s">
        <v>235</v>
      </c>
      <c r="G81" s="221"/>
      <c r="H81" s="254" t="n">
        <f aca="false">H82</f>
        <v>335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90" hidden="false" customHeight="true" outlineLevel="0" collapsed="false">
      <c r="A82" s="185"/>
      <c r="B82" s="256" t="s">
        <v>238</v>
      </c>
      <c r="C82" s="221" t="n">
        <v>853</v>
      </c>
      <c r="D82" s="213" t="s">
        <v>172</v>
      </c>
      <c r="E82" s="213" t="s">
        <v>148</v>
      </c>
      <c r="F82" s="213" t="s">
        <v>239</v>
      </c>
      <c r="G82" s="221"/>
      <c r="H82" s="254" t="n">
        <f aca="false">H83</f>
        <v>335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85"/>
      <c r="B83" s="210" t="s">
        <v>214</v>
      </c>
      <c r="C83" s="221" t="n">
        <v>853</v>
      </c>
      <c r="D83" s="213" t="s">
        <v>172</v>
      </c>
      <c r="E83" s="213" t="s">
        <v>148</v>
      </c>
      <c r="F83" s="213" t="s">
        <v>239</v>
      </c>
      <c r="G83" s="213" t="s">
        <v>215</v>
      </c>
      <c r="H83" s="254" t="n">
        <v>335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85"/>
      <c r="B84" s="257" t="s">
        <v>241</v>
      </c>
      <c r="C84" s="221" t="n">
        <v>853</v>
      </c>
      <c r="D84" s="213" t="s">
        <v>172</v>
      </c>
      <c r="E84" s="213" t="s">
        <v>152</v>
      </c>
      <c r="F84" s="213" t="s">
        <v>239</v>
      </c>
      <c r="G84" s="213"/>
      <c r="H84" s="254" t="n">
        <f aca="false">H85</f>
        <v>753.3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92.25" hidden="false" customHeight="true" outlineLevel="0" collapsed="false">
      <c r="A85" s="185"/>
      <c r="B85" s="258" t="s">
        <v>238</v>
      </c>
      <c r="C85" s="221" t="n">
        <v>853</v>
      </c>
      <c r="D85" s="213" t="s">
        <v>172</v>
      </c>
      <c r="E85" s="213" t="s">
        <v>152</v>
      </c>
      <c r="F85" s="213" t="s">
        <v>239</v>
      </c>
      <c r="G85" s="213"/>
      <c r="H85" s="254" t="n">
        <f aca="false">H86</f>
        <v>753.3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85"/>
      <c r="B86" s="210" t="s">
        <v>214</v>
      </c>
      <c r="C86" s="221" t="n">
        <v>853</v>
      </c>
      <c r="D86" s="213" t="s">
        <v>172</v>
      </c>
      <c r="E86" s="213" t="s">
        <v>152</v>
      </c>
      <c r="F86" s="213" t="s">
        <v>239</v>
      </c>
      <c r="G86" s="213" t="s">
        <v>215</v>
      </c>
      <c r="H86" s="254" t="n">
        <v>753.3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9.25" hidden="false" customHeight="true" outlineLevel="0" collapsed="false">
      <c r="A87" s="185"/>
      <c r="B87" s="259" t="s">
        <v>242</v>
      </c>
      <c r="C87" s="260" t="n">
        <v>853</v>
      </c>
      <c r="D87" s="183" t="s">
        <v>172</v>
      </c>
      <c r="E87" s="183" t="s">
        <v>152</v>
      </c>
      <c r="F87" s="183" t="s">
        <v>243</v>
      </c>
      <c r="G87" s="183"/>
      <c r="H87" s="261" t="n">
        <f aca="false">H88+H89</f>
        <v>251.9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3" hidden="false" customHeight="true" outlineLevel="0" collapsed="false">
      <c r="A88" s="185"/>
      <c r="B88" s="210" t="s">
        <v>203</v>
      </c>
      <c r="C88" s="221" t="n">
        <v>853</v>
      </c>
      <c r="D88" s="213" t="s">
        <v>172</v>
      </c>
      <c r="E88" s="213" t="s">
        <v>152</v>
      </c>
      <c r="F88" s="213" t="s">
        <v>243</v>
      </c>
      <c r="G88" s="213" t="s">
        <v>204</v>
      </c>
      <c r="H88" s="254" t="n">
        <v>2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8.25" hidden="false" customHeight="false" outlineLevel="0" collapsed="false">
      <c r="A89" s="185"/>
      <c r="B89" s="210" t="s">
        <v>305</v>
      </c>
      <c r="C89" s="221" t="n">
        <v>853</v>
      </c>
      <c r="D89" s="213" t="s">
        <v>172</v>
      </c>
      <c r="E89" s="213" t="s">
        <v>152</v>
      </c>
      <c r="F89" s="213" t="s">
        <v>243</v>
      </c>
      <c r="G89" s="213" t="s">
        <v>206</v>
      </c>
      <c r="H89" s="254" t="n">
        <v>249.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5.5" hidden="false" customHeight="false" outlineLevel="0" collapsed="false">
      <c r="A90" s="185"/>
      <c r="B90" s="210" t="s">
        <v>330</v>
      </c>
      <c r="C90" s="221" t="n">
        <v>853</v>
      </c>
      <c r="D90" s="213" t="s">
        <v>172</v>
      </c>
      <c r="E90" s="213" t="s">
        <v>152</v>
      </c>
      <c r="F90" s="213" t="s">
        <v>245</v>
      </c>
      <c r="G90" s="213"/>
      <c r="H90" s="254" t="n">
        <f aca="false">H91</f>
        <v>2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8.25" hidden="false" customHeight="false" outlineLevel="0" collapsed="false">
      <c r="A91" s="185"/>
      <c r="B91" s="210" t="s">
        <v>305</v>
      </c>
      <c r="C91" s="221" t="n">
        <v>853</v>
      </c>
      <c r="D91" s="213" t="s">
        <v>172</v>
      </c>
      <c r="E91" s="213" t="s">
        <v>152</v>
      </c>
      <c r="F91" s="213" t="s">
        <v>245</v>
      </c>
      <c r="G91" s="213" t="s">
        <v>206</v>
      </c>
      <c r="H91" s="254" t="n">
        <v>2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9.5" hidden="false" customHeight="true" outlineLevel="0" collapsed="false">
      <c r="A92" s="185"/>
      <c r="B92" s="262" t="s">
        <v>331</v>
      </c>
      <c r="C92" s="263" t="n">
        <v>853</v>
      </c>
      <c r="D92" s="195" t="s">
        <v>256</v>
      </c>
      <c r="E92" s="195"/>
      <c r="F92" s="195"/>
      <c r="G92" s="195"/>
      <c r="H92" s="264" t="n">
        <f aca="false">H93</f>
        <v>22.1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185"/>
      <c r="B93" s="265" t="s">
        <v>176</v>
      </c>
      <c r="C93" s="266" t="n">
        <v>853</v>
      </c>
      <c r="D93" s="201" t="s">
        <v>256</v>
      </c>
      <c r="E93" s="201" t="s">
        <v>148</v>
      </c>
      <c r="F93" s="201"/>
      <c r="G93" s="201"/>
      <c r="H93" s="267" t="n">
        <f aca="false">H94</f>
        <v>22.1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85"/>
      <c r="B94" s="210" t="s">
        <v>332</v>
      </c>
      <c r="C94" s="221" t="n">
        <v>853</v>
      </c>
      <c r="D94" s="213" t="s">
        <v>256</v>
      </c>
      <c r="E94" s="213" t="s">
        <v>148</v>
      </c>
      <c r="F94" s="213" t="s">
        <v>265</v>
      </c>
      <c r="G94" s="213"/>
      <c r="H94" s="254" t="n">
        <f aca="false">H95</f>
        <v>22.1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5.5" hidden="false" customHeight="false" outlineLevel="0" collapsed="false">
      <c r="A95" s="185"/>
      <c r="B95" s="210" t="s">
        <v>333</v>
      </c>
      <c r="C95" s="221" t="n">
        <v>853</v>
      </c>
      <c r="D95" s="213" t="s">
        <v>256</v>
      </c>
      <c r="E95" s="213" t="s">
        <v>148</v>
      </c>
      <c r="F95" s="213" t="s">
        <v>265</v>
      </c>
      <c r="G95" s="213"/>
      <c r="H95" s="254" t="n">
        <f aca="false">H96</f>
        <v>22.1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85"/>
      <c r="B96" s="210" t="s">
        <v>334</v>
      </c>
      <c r="C96" s="221" t="n">
        <v>853</v>
      </c>
      <c r="D96" s="213" t="s">
        <v>256</v>
      </c>
      <c r="E96" s="213" t="s">
        <v>148</v>
      </c>
      <c r="F96" s="213" t="s">
        <v>254</v>
      </c>
      <c r="G96" s="213"/>
      <c r="H96" s="254" t="n">
        <f aca="false">H97</f>
        <v>22.1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8.25" hidden="false" customHeight="false" outlineLevel="0" collapsed="false">
      <c r="A97" s="185"/>
      <c r="B97" s="210" t="s">
        <v>335</v>
      </c>
      <c r="C97" s="221" t="n">
        <v>853</v>
      </c>
      <c r="D97" s="213" t="s">
        <v>256</v>
      </c>
      <c r="E97" s="213" t="s">
        <v>148</v>
      </c>
      <c r="F97" s="213" t="s">
        <v>254</v>
      </c>
      <c r="G97" s="213" t="s">
        <v>336</v>
      </c>
      <c r="H97" s="254" t="n">
        <v>22.1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s="270" customFormat="true" ht="15.75" hidden="false" customHeight="false" outlineLevel="0" collapsed="false">
      <c r="A98" s="185"/>
      <c r="B98" s="234" t="s">
        <v>337</v>
      </c>
      <c r="C98" s="235" t="n">
        <v>853</v>
      </c>
      <c r="D98" s="268" t="s">
        <v>156</v>
      </c>
      <c r="E98" s="236"/>
      <c r="F98" s="242"/>
      <c r="G98" s="237"/>
      <c r="H98" s="269" t="n">
        <f aca="false">H99</f>
        <v>7.5</v>
      </c>
    </row>
    <row r="99" customFormat="false" ht="15.75" hidden="false" customHeight="false" outlineLevel="0" collapsed="false">
      <c r="A99" s="185"/>
      <c r="B99" s="198" t="s">
        <v>178</v>
      </c>
      <c r="C99" s="239" t="n">
        <v>853</v>
      </c>
      <c r="D99" s="240" t="s">
        <v>156</v>
      </c>
      <c r="E99" s="240" t="s">
        <v>148</v>
      </c>
      <c r="F99" s="201"/>
      <c r="G99" s="202"/>
      <c r="H99" s="241" t="n">
        <f aca="false">H100</f>
        <v>7.5</v>
      </c>
    </row>
    <row r="100" customFormat="false" ht="38.25" hidden="false" customHeight="false" outlineLevel="0" collapsed="false">
      <c r="A100" s="185"/>
      <c r="B100" s="271" t="s">
        <v>338</v>
      </c>
      <c r="C100" s="272" t="n">
        <v>853</v>
      </c>
      <c r="D100" s="212" t="s">
        <v>156</v>
      </c>
      <c r="E100" s="212" t="s">
        <v>148</v>
      </c>
      <c r="F100" s="213" t="s">
        <v>247</v>
      </c>
      <c r="G100" s="214"/>
      <c r="H100" s="226" t="n">
        <f aca="false">H103</f>
        <v>7.5</v>
      </c>
    </row>
    <row r="101" customFormat="false" ht="25.5" hidden="false" customHeight="false" outlineLevel="0" collapsed="false">
      <c r="A101" s="185"/>
      <c r="B101" s="271" t="s">
        <v>339</v>
      </c>
      <c r="C101" s="272" t="n">
        <v>853</v>
      </c>
      <c r="D101" s="212" t="s">
        <v>156</v>
      </c>
      <c r="E101" s="212" t="s">
        <v>148</v>
      </c>
      <c r="F101" s="213" t="s">
        <v>340</v>
      </c>
      <c r="G101" s="214"/>
      <c r="H101" s="226" t="n">
        <f aca="false">H102</f>
        <v>7.5</v>
      </c>
    </row>
    <row r="102" customFormat="false" ht="25.5" hidden="false" customHeight="false" outlineLevel="0" collapsed="false">
      <c r="A102" s="185"/>
      <c r="B102" s="271" t="s">
        <v>341</v>
      </c>
      <c r="C102" s="272" t="n">
        <v>853</v>
      </c>
      <c r="D102" s="212" t="s">
        <v>156</v>
      </c>
      <c r="E102" s="212" t="s">
        <v>148</v>
      </c>
      <c r="F102" s="213" t="s">
        <v>342</v>
      </c>
      <c r="G102" s="214"/>
      <c r="H102" s="226" t="n">
        <f aca="false">H103</f>
        <v>7.5</v>
      </c>
    </row>
    <row r="103" customFormat="false" ht="38.25" hidden="false" customHeight="false" outlineLevel="0" collapsed="false">
      <c r="A103" s="185"/>
      <c r="B103" s="210" t="s">
        <v>305</v>
      </c>
      <c r="C103" s="211" t="n">
        <v>853</v>
      </c>
      <c r="D103" s="212" t="s">
        <v>156</v>
      </c>
      <c r="E103" s="212" t="s">
        <v>148</v>
      </c>
      <c r="F103" s="213" t="s">
        <v>342</v>
      </c>
      <c r="G103" s="214" t="s">
        <v>206</v>
      </c>
      <c r="H103" s="226" t="n">
        <v>7.5</v>
      </c>
    </row>
    <row r="104" customFormat="false" ht="12.75" hidden="false" customHeight="true" outlineLevel="0" collapsed="false">
      <c r="A104" s="182" t="s">
        <v>179</v>
      </c>
      <c r="B104" s="182"/>
      <c r="C104" s="273"/>
      <c r="D104" s="19"/>
      <c r="E104" s="19"/>
      <c r="F104" s="19"/>
      <c r="G104" s="19"/>
      <c r="H104" s="274" t="n">
        <f aca="false">H14+H19+H32+H39+H45+H54+H59+H66+H79+H92+H98</f>
        <v>3911.4</v>
      </c>
    </row>
    <row r="105" customFormat="false" ht="91.5" hidden="false" customHeight="true" outlineLevel="0" collapsed="false">
      <c r="A105" s="275"/>
      <c r="B105" s="275"/>
      <c r="C105" s="275"/>
      <c r="D105" s="275"/>
      <c r="E105" s="275"/>
      <c r="F105" s="275"/>
      <c r="G105" s="275"/>
      <c r="H105" s="275"/>
    </row>
    <row r="106" customFormat="false" ht="66.75" hidden="false" customHeight="true" outlineLevel="0" collapsed="false"/>
  </sheetData>
  <mergeCells count="13">
    <mergeCell ref="F5:H5"/>
    <mergeCell ref="A7:H8"/>
    <mergeCell ref="A10:A11"/>
    <mergeCell ref="B10:B11"/>
    <mergeCell ref="C10:C11"/>
    <mergeCell ref="D10:D11"/>
    <mergeCell ref="E10:E11"/>
    <mergeCell ref="F10:F11"/>
    <mergeCell ref="G10:G11"/>
    <mergeCell ref="H10:H11"/>
    <mergeCell ref="A12:A103"/>
    <mergeCell ref="A104:B104"/>
    <mergeCell ref="A105:H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true" showRowColHeaders="true" showZeros="true" rightToLeft="false" tabSelected="false" showOutlineSymbols="true" defaultGridColor="true" view="pageBreakPreview" topLeftCell="A88" colorId="64" zoomScale="130" zoomScaleNormal="100" zoomScalePageLayoutView="130" workbookViewId="0">
      <selection pane="topLeft" activeCell="H104" activeCellId="0" sqref="H104:I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56"/>
    <col collapsed="false" customWidth="true" hidden="false" outlineLevel="0" max="3" min="3" style="4" width="7.56"/>
    <col collapsed="false" customWidth="true" hidden="false" outlineLevel="0" max="4" min="4" style="1" width="6.99"/>
    <col collapsed="false" customWidth="true" hidden="false" outlineLevel="0" max="5" min="5" style="1" width="6.41"/>
    <col collapsed="false" customWidth="true" hidden="false" outlineLevel="0" max="6" min="6" style="1" width="11.99"/>
    <col collapsed="false" customWidth="true" hidden="false" outlineLevel="0" max="7" min="7" style="1" width="7.85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C1" s="39" t="s">
        <v>343</v>
      </c>
      <c r="D1" s="39"/>
      <c r="E1" s="39"/>
      <c r="F1" s="39"/>
      <c r="G1" s="39"/>
      <c r="H1" s="39"/>
      <c r="I1" s="39"/>
    </row>
    <row r="2" customFormat="false" ht="12.75" hidden="false" customHeight="true" outlineLevel="0" collapsed="false">
      <c r="C2" s="39" t="s">
        <v>114</v>
      </c>
      <c r="D2" s="39"/>
      <c r="E2" s="39"/>
      <c r="F2" s="39"/>
      <c r="G2" s="39"/>
      <c r="H2" s="39"/>
      <c r="I2" s="39"/>
    </row>
    <row r="3" customFormat="false" ht="12.75" hidden="false" customHeight="true" outlineLevel="0" collapsed="false">
      <c r="B3" s="4"/>
      <c r="C3" s="39" t="s">
        <v>82</v>
      </c>
      <c r="D3" s="39"/>
      <c r="E3" s="39"/>
      <c r="F3" s="39"/>
      <c r="G3" s="39"/>
      <c r="H3" s="39"/>
      <c r="I3" s="39"/>
    </row>
    <row r="4" customFormat="false" ht="12.75" hidden="false" customHeight="true" outlineLevel="0" collapsed="false">
      <c r="B4" s="6"/>
      <c r="C4" s="39" t="s">
        <v>344</v>
      </c>
      <c r="D4" s="39"/>
      <c r="E4" s="39"/>
      <c r="F4" s="39"/>
      <c r="G4" s="39"/>
      <c r="H4" s="39"/>
      <c r="I4" s="39"/>
    </row>
    <row r="5" customFormat="false" ht="12.75" hidden="false" customHeight="true" outlineLevel="0" collapsed="false">
      <c r="B5" s="7"/>
      <c r="C5" s="61"/>
      <c r="D5" s="61"/>
      <c r="E5" s="61"/>
      <c r="F5" s="61"/>
      <c r="G5" s="7" t="s">
        <v>5</v>
      </c>
      <c r="H5" s="7"/>
      <c r="I5" s="7"/>
      <c r="J5" s="8"/>
    </row>
    <row r="6" customFormat="false" ht="12.75" hidden="false" customHeight="false" outlineLevel="0" collapsed="false">
      <c r="B6" s="7"/>
      <c r="C6" s="7"/>
      <c r="G6" s="4"/>
    </row>
    <row r="7" customFormat="false" ht="12.75" hidden="false" customHeight="true" outlineLevel="0" collapsed="false">
      <c r="A7" s="40" t="s">
        <v>345</v>
      </c>
      <c r="B7" s="40"/>
      <c r="C7" s="40"/>
      <c r="D7" s="40"/>
      <c r="E7" s="40"/>
      <c r="F7" s="40"/>
      <c r="G7" s="40"/>
      <c r="H7" s="40"/>
    </row>
    <row r="8" customFormat="false" ht="21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B9" s="10"/>
      <c r="C9" s="7"/>
      <c r="H9" s="41" t="s">
        <v>85</v>
      </c>
    </row>
    <row r="10" customFormat="false" ht="12.75" hidden="false" customHeight="true" outlineLevel="0" collapsed="false">
      <c r="A10" s="182" t="s">
        <v>7</v>
      </c>
      <c r="B10" s="182" t="s">
        <v>294</v>
      </c>
      <c r="C10" s="182" t="s">
        <v>116</v>
      </c>
      <c r="D10" s="183" t="s">
        <v>191</v>
      </c>
      <c r="E10" s="183" t="s">
        <v>295</v>
      </c>
      <c r="F10" s="183" t="s">
        <v>189</v>
      </c>
      <c r="G10" s="183" t="s">
        <v>296</v>
      </c>
      <c r="H10" s="184" t="s">
        <v>111</v>
      </c>
      <c r="I10" s="184" t="s">
        <v>112</v>
      </c>
    </row>
    <row r="11" customFormat="false" ht="12.75" hidden="false" customHeight="false" outlineLevel="0" collapsed="false">
      <c r="A11" s="182"/>
      <c r="B11" s="182"/>
      <c r="C11" s="182"/>
      <c r="D11" s="183"/>
      <c r="E11" s="183"/>
      <c r="F11" s="183"/>
      <c r="G11" s="183"/>
      <c r="H11" s="184"/>
      <c r="I11" s="184"/>
    </row>
    <row r="12" customFormat="false" ht="25.5" hidden="false" customHeight="false" outlineLevel="0" collapsed="false">
      <c r="A12" s="185" t="n">
        <v>1</v>
      </c>
      <c r="B12" s="186" t="s">
        <v>200</v>
      </c>
      <c r="C12" s="187" t="n">
        <v>853</v>
      </c>
      <c r="D12" s="188"/>
      <c r="E12" s="188"/>
      <c r="F12" s="188"/>
      <c r="G12" s="189"/>
      <c r="H12" s="190"/>
      <c r="I12" s="190"/>
    </row>
    <row r="13" customFormat="false" ht="15.75" hidden="false" customHeight="false" outlineLevel="0" collapsed="false">
      <c r="A13" s="185"/>
      <c r="B13" s="191" t="s">
        <v>297</v>
      </c>
      <c r="C13" s="192" t="n">
        <v>853</v>
      </c>
      <c r="D13" s="193" t="s">
        <v>148</v>
      </c>
      <c r="E13" s="194"/>
      <c r="F13" s="195"/>
      <c r="G13" s="196"/>
      <c r="H13" s="276" t="n">
        <f aca="false">H14+H19+H32+K41+H39</f>
        <v>2351.2</v>
      </c>
      <c r="I13" s="276" t="n">
        <f aca="false">I14+I19+I32+I39</f>
        <v>2361.6</v>
      </c>
    </row>
    <row r="14" customFormat="false" ht="38.25" hidden="false" customHeight="false" outlineLevel="0" collapsed="false">
      <c r="A14" s="185"/>
      <c r="B14" s="198" t="s">
        <v>298</v>
      </c>
      <c r="C14" s="199" t="n">
        <v>853</v>
      </c>
      <c r="D14" s="200" t="s">
        <v>148</v>
      </c>
      <c r="E14" s="200" t="s">
        <v>150</v>
      </c>
      <c r="F14" s="201"/>
      <c r="G14" s="202"/>
      <c r="H14" s="277" t="n">
        <f aca="false">H15</f>
        <v>547.5</v>
      </c>
      <c r="I14" s="277" t="n">
        <f aca="false">I15</f>
        <v>547.5</v>
      </c>
    </row>
    <row r="15" customFormat="false" ht="25.5" hidden="false" customHeight="false" outlineLevel="0" collapsed="false">
      <c r="A15" s="185"/>
      <c r="B15" s="210" t="s">
        <v>259</v>
      </c>
      <c r="C15" s="211" t="n">
        <v>853</v>
      </c>
      <c r="D15" s="212" t="s">
        <v>148</v>
      </c>
      <c r="E15" s="212" t="s">
        <v>150</v>
      </c>
      <c r="F15" s="213" t="s">
        <v>260</v>
      </c>
      <c r="G15" s="214"/>
      <c r="H15" s="278" t="n">
        <f aca="false">H16</f>
        <v>547.5</v>
      </c>
      <c r="I15" s="278" t="n">
        <f aca="false">I16</f>
        <v>547.5</v>
      </c>
    </row>
    <row r="16" customFormat="false" ht="30" hidden="false" customHeight="true" outlineLevel="0" collapsed="false">
      <c r="A16" s="185"/>
      <c r="B16" s="210" t="s">
        <v>196</v>
      </c>
      <c r="C16" s="211" t="n">
        <v>853</v>
      </c>
      <c r="D16" s="212" t="s">
        <v>148</v>
      </c>
      <c r="E16" s="212" t="s">
        <v>150</v>
      </c>
      <c r="F16" s="213" t="s">
        <v>346</v>
      </c>
      <c r="G16" s="214"/>
      <c r="H16" s="218" t="n">
        <f aca="false">H17+H18</f>
        <v>547.5</v>
      </c>
      <c r="I16" s="218" t="n">
        <f aca="false">I17+I18</f>
        <v>547.5</v>
      </c>
    </row>
    <row r="17" customFormat="false" ht="40.5" hidden="false" customHeight="true" outlineLevel="0" collapsed="false">
      <c r="A17" s="185"/>
      <c r="B17" s="210" t="s">
        <v>302</v>
      </c>
      <c r="C17" s="211" t="n">
        <v>853</v>
      </c>
      <c r="D17" s="212" t="s">
        <v>148</v>
      </c>
      <c r="E17" s="212" t="s">
        <v>150</v>
      </c>
      <c r="F17" s="213" t="s">
        <v>347</v>
      </c>
      <c r="G17" s="214" t="s">
        <v>199</v>
      </c>
      <c r="H17" s="279" t="n">
        <v>420.5</v>
      </c>
      <c r="I17" s="279" t="n">
        <v>420.5</v>
      </c>
    </row>
    <row r="18" customFormat="false" ht="49.5" hidden="false" customHeight="true" outlineLevel="0" collapsed="false">
      <c r="A18" s="185"/>
      <c r="B18" s="210" t="s">
        <v>299</v>
      </c>
      <c r="C18" s="211" t="n">
        <v>853</v>
      </c>
      <c r="D18" s="212" t="s">
        <v>148</v>
      </c>
      <c r="E18" s="212" t="s">
        <v>150</v>
      </c>
      <c r="F18" s="213" t="s">
        <v>348</v>
      </c>
      <c r="G18" s="214" t="s">
        <v>202</v>
      </c>
      <c r="H18" s="279" t="n">
        <v>127</v>
      </c>
      <c r="I18" s="279" t="n">
        <v>127</v>
      </c>
    </row>
    <row r="19" customFormat="false" ht="51" hidden="false" customHeight="false" outlineLevel="0" collapsed="false">
      <c r="A19" s="185"/>
      <c r="B19" s="198" t="s">
        <v>151</v>
      </c>
      <c r="C19" s="199" t="n">
        <v>853</v>
      </c>
      <c r="D19" s="200" t="s">
        <v>148</v>
      </c>
      <c r="E19" s="200" t="s">
        <v>152</v>
      </c>
      <c r="F19" s="215"/>
      <c r="G19" s="202"/>
      <c r="H19" s="203" t="n">
        <f aca="false">H20</f>
        <v>1453.7</v>
      </c>
      <c r="I19" s="203" t="n">
        <f aca="false">I20</f>
        <v>1464.1</v>
      </c>
    </row>
    <row r="20" customFormat="false" ht="38.25" hidden="false" customHeight="false" outlineLevel="0" collapsed="false">
      <c r="A20" s="185"/>
      <c r="B20" s="204" t="s">
        <v>349</v>
      </c>
      <c r="C20" s="211" t="n">
        <v>853</v>
      </c>
      <c r="D20" s="212" t="s">
        <v>148</v>
      </c>
      <c r="E20" s="212" t="s">
        <v>152</v>
      </c>
      <c r="F20" s="213" t="s">
        <v>194</v>
      </c>
      <c r="G20" s="214"/>
      <c r="H20" s="280" t="n">
        <f aca="false">H21</f>
        <v>1453.7</v>
      </c>
      <c r="I20" s="280" t="n">
        <f aca="false">I21</f>
        <v>1464.1</v>
      </c>
    </row>
    <row r="21" customFormat="false" ht="30.75" hidden="false" customHeight="true" outlineLevel="0" collapsed="false">
      <c r="A21" s="185"/>
      <c r="B21" s="210" t="s">
        <v>196</v>
      </c>
      <c r="C21" s="211" t="n">
        <v>853</v>
      </c>
      <c r="D21" s="212" t="s">
        <v>148</v>
      </c>
      <c r="E21" s="212" t="s">
        <v>152</v>
      </c>
      <c r="F21" s="213" t="s">
        <v>301</v>
      </c>
      <c r="G21" s="214"/>
      <c r="H21" s="209" t="n">
        <f aca="false">H22+H23+H24+H26+H29+H30+H31</f>
        <v>1453.7</v>
      </c>
      <c r="I21" s="209" t="n">
        <f aca="false">I22+I23+I24+I26+I29+I30+I31</f>
        <v>1464.1</v>
      </c>
    </row>
    <row r="22" customFormat="false" ht="44.25" hidden="false" customHeight="true" outlineLevel="0" collapsed="false">
      <c r="A22" s="185"/>
      <c r="B22" s="210" t="s">
        <v>302</v>
      </c>
      <c r="C22" s="211" t="n">
        <v>853</v>
      </c>
      <c r="D22" s="212" t="s">
        <v>148</v>
      </c>
      <c r="E22" s="212" t="s">
        <v>152</v>
      </c>
      <c r="F22" s="213" t="s">
        <v>197</v>
      </c>
      <c r="G22" s="214" t="s">
        <v>199</v>
      </c>
      <c r="H22" s="281" t="n">
        <v>896.2</v>
      </c>
      <c r="I22" s="281" t="n">
        <v>896.2</v>
      </c>
    </row>
    <row r="23" customFormat="false" ht="44.25" hidden="false" customHeight="true" outlineLevel="0" collapsed="false">
      <c r="A23" s="185"/>
      <c r="B23" s="210" t="s">
        <v>302</v>
      </c>
      <c r="C23" s="211" t="n">
        <v>853</v>
      </c>
      <c r="D23" s="212" t="s">
        <v>148</v>
      </c>
      <c r="E23" s="212" t="s">
        <v>152</v>
      </c>
      <c r="F23" s="213" t="s">
        <v>197</v>
      </c>
      <c r="G23" s="214" t="s">
        <v>202</v>
      </c>
      <c r="H23" s="281" t="n">
        <v>270.6</v>
      </c>
      <c r="I23" s="281" t="n">
        <v>270.6</v>
      </c>
    </row>
    <row r="24" customFormat="false" ht="35.25" hidden="false" customHeight="true" outlineLevel="0" collapsed="false">
      <c r="A24" s="185"/>
      <c r="B24" s="210" t="s">
        <v>203</v>
      </c>
      <c r="C24" s="211" t="n">
        <v>853</v>
      </c>
      <c r="D24" s="212" t="s">
        <v>148</v>
      </c>
      <c r="E24" s="212" t="s">
        <v>152</v>
      </c>
      <c r="F24" s="213" t="s">
        <v>197</v>
      </c>
      <c r="G24" s="214" t="s">
        <v>204</v>
      </c>
      <c r="H24" s="282" t="n">
        <v>64.4</v>
      </c>
      <c r="I24" s="282" t="n">
        <v>64.4</v>
      </c>
    </row>
    <row r="25" customFormat="false" ht="25.5" hidden="true" customHeight="true" outlineLevel="0" collapsed="false">
      <c r="A25" s="185"/>
      <c r="B25" s="210" t="s">
        <v>303</v>
      </c>
      <c r="C25" s="211" t="n">
        <v>853</v>
      </c>
      <c r="D25" s="212" t="s">
        <v>148</v>
      </c>
      <c r="E25" s="212" t="s">
        <v>152</v>
      </c>
      <c r="F25" s="213" t="s">
        <v>304</v>
      </c>
      <c r="G25" s="214" t="s">
        <v>204</v>
      </c>
      <c r="H25" s="209"/>
      <c r="I25" s="209"/>
    </row>
    <row r="26" customFormat="false" ht="38.25" hidden="false" customHeight="false" outlineLevel="0" collapsed="false">
      <c r="A26" s="185"/>
      <c r="B26" s="210" t="s">
        <v>305</v>
      </c>
      <c r="C26" s="211" t="n">
        <v>853</v>
      </c>
      <c r="D26" s="212" t="s">
        <v>148</v>
      </c>
      <c r="E26" s="212" t="s">
        <v>152</v>
      </c>
      <c r="F26" s="213" t="s">
        <v>197</v>
      </c>
      <c r="G26" s="214" t="s">
        <v>206</v>
      </c>
      <c r="H26" s="217" t="n">
        <v>216.7</v>
      </c>
      <c r="I26" s="217" t="n">
        <v>227.1</v>
      </c>
    </row>
    <row r="27" customFormat="false" ht="25.5" hidden="true" customHeight="true" outlineLevel="0" collapsed="false">
      <c r="A27" s="185"/>
      <c r="B27" s="210" t="s">
        <v>306</v>
      </c>
      <c r="C27" s="211" t="n">
        <v>853</v>
      </c>
      <c r="D27" s="212" t="s">
        <v>148</v>
      </c>
      <c r="E27" s="212" t="s">
        <v>152</v>
      </c>
      <c r="F27" s="213" t="s">
        <v>304</v>
      </c>
      <c r="G27" s="214" t="s">
        <v>208</v>
      </c>
      <c r="H27" s="209"/>
      <c r="I27" s="209"/>
    </row>
    <row r="28" customFormat="false" ht="15.75" hidden="true" customHeight="true" outlineLevel="0" collapsed="false">
      <c r="A28" s="185"/>
      <c r="B28" s="210" t="s">
        <v>209</v>
      </c>
      <c r="C28" s="211" t="n">
        <v>853</v>
      </c>
      <c r="D28" s="212" t="s">
        <v>148</v>
      </c>
      <c r="E28" s="212" t="s">
        <v>152</v>
      </c>
      <c r="F28" s="213" t="s">
        <v>304</v>
      </c>
      <c r="G28" s="214" t="s">
        <v>210</v>
      </c>
      <c r="H28" s="218"/>
      <c r="I28" s="218"/>
    </row>
    <row r="29" customFormat="false" ht="29.25" hidden="false" customHeight="true" outlineLevel="0" collapsed="false">
      <c r="A29" s="185"/>
      <c r="B29" s="219" t="s">
        <v>207</v>
      </c>
      <c r="C29" s="211" t="n">
        <v>853</v>
      </c>
      <c r="D29" s="213" t="s">
        <v>148</v>
      </c>
      <c r="E29" s="213" t="s">
        <v>152</v>
      </c>
      <c r="F29" s="213" t="s">
        <v>197</v>
      </c>
      <c r="G29" s="214" t="s">
        <v>208</v>
      </c>
      <c r="H29" s="209" t="n">
        <v>0</v>
      </c>
      <c r="I29" s="209" t="n">
        <v>0</v>
      </c>
    </row>
    <row r="30" customFormat="false" ht="15.75" hidden="false" customHeight="false" outlineLevel="0" collapsed="false">
      <c r="A30" s="185"/>
      <c r="B30" s="210" t="s">
        <v>209</v>
      </c>
      <c r="C30" s="211" t="n">
        <v>853</v>
      </c>
      <c r="D30" s="212" t="s">
        <v>148</v>
      </c>
      <c r="E30" s="212" t="s">
        <v>152</v>
      </c>
      <c r="F30" s="213" t="s">
        <v>197</v>
      </c>
      <c r="G30" s="214" t="s">
        <v>210</v>
      </c>
      <c r="H30" s="218" t="n">
        <v>3</v>
      </c>
      <c r="I30" s="218" t="n">
        <v>3</v>
      </c>
    </row>
    <row r="31" customFormat="false" ht="12.75" hidden="false" customHeight="false" outlineLevel="0" collapsed="false">
      <c r="A31" s="185"/>
      <c r="B31" s="210" t="s">
        <v>211</v>
      </c>
      <c r="C31" s="211" t="n">
        <v>853</v>
      </c>
      <c r="D31" s="213" t="s">
        <v>148</v>
      </c>
      <c r="E31" s="213" t="s">
        <v>152</v>
      </c>
      <c r="F31" s="213" t="s">
        <v>197</v>
      </c>
      <c r="G31" s="214" t="s">
        <v>124</v>
      </c>
      <c r="H31" s="209" t="n">
        <v>2.8</v>
      </c>
      <c r="I31" s="209" t="n">
        <v>2.8</v>
      </c>
    </row>
    <row r="32" customFormat="false" ht="51" hidden="false" customHeight="false" outlineLevel="0" collapsed="false">
      <c r="A32" s="185"/>
      <c r="B32" s="198" t="s">
        <v>216</v>
      </c>
      <c r="C32" s="199" t="n">
        <v>853</v>
      </c>
      <c r="D32" s="200" t="s">
        <v>148</v>
      </c>
      <c r="E32" s="200" t="s">
        <v>154</v>
      </c>
      <c r="F32" s="201"/>
      <c r="G32" s="202"/>
      <c r="H32" s="203" t="n">
        <f aca="false">H33+H37</f>
        <v>349</v>
      </c>
      <c r="I32" s="203" t="n">
        <f aca="false">I33+I37</f>
        <v>349</v>
      </c>
    </row>
    <row r="33" customFormat="false" ht="25.5" hidden="false" customHeight="false" outlineLevel="0" collapsed="false">
      <c r="A33" s="185"/>
      <c r="B33" s="220" t="s">
        <v>307</v>
      </c>
      <c r="C33" s="221" t="n">
        <v>853</v>
      </c>
      <c r="D33" s="212" t="s">
        <v>148</v>
      </c>
      <c r="E33" s="212" t="s">
        <v>154</v>
      </c>
      <c r="F33" s="213" t="s">
        <v>194</v>
      </c>
      <c r="G33" s="214"/>
      <c r="H33" s="209" t="n">
        <f aca="false">H34</f>
        <v>316</v>
      </c>
      <c r="I33" s="209" t="n">
        <f aca="false">I34</f>
        <v>316</v>
      </c>
    </row>
    <row r="34" customFormat="false" ht="25.5" hidden="false" customHeight="false" outlineLevel="0" collapsed="false">
      <c r="A34" s="185"/>
      <c r="B34" s="210" t="s">
        <v>195</v>
      </c>
      <c r="C34" s="221" t="n">
        <v>853</v>
      </c>
      <c r="D34" s="212" t="s">
        <v>148</v>
      </c>
      <c r="E34" s="212" t="s">
        <v>154</v>
      </c>
      <c r="F34" s="213" t="s">
        <v>301</v>
      </c>
      <c r="G34" s="214"/>
      <c r="H34" s="209" t="n">
        <f aca="false">H35</f>
        <v>316</v>
      </c>
      <c r="I34" s="209" t="n">
        <f aca="false">I35</f>
        <v>316</v>
      </c>
    </row>
    <row r="35" customFormat="false" ht="39.75" hidden="false" customHeight="true" outlineLevel="0" collapsed="false">
      <c r="A35" s="185"/>
      <c r="B35" s="222" t="s">
        <v>310</v>
      </c>
      <c r="C35" s="221" t="n">
        <v>853</v>
      </c>
      <c r="D35" s="212" t="s">
        <v>148</v>
      </c>
      <c r="E35" s="212" t="s">
        <v>154</v>
      </c>
      <c r="F35" s="213" t="s">
        <v>311</v>
      </c>
      <c r="G35" s="214"/>
      <c r="H35" s="209" t="n">
        <f aca="false">H36</f>
        <v>316</v>
      </c>
      <c r="I35" s="209" t="n">
        <f aca="false">I36</f>
        <v>316</v>
      </c>
    </row>
    <row r="36" customFormat="false" ht="15.75" hidden="false" customHeight="false" outlineLevel="0" collapsed="false">
      <c r="A36" s="185"/>
      <c r="B36" s="210" t="s">
        <v>214</v>
      </c>
      <c r="C36" s="221" t="n">
        <v>853</v>
      </c>
      <c r="D36" s="212" t="s">
        <v>148</v>
      </c>
      <c r="E36" s="212" t="s">
        <v>154</v>
      </c>
      <c r="F36" s="213" t="s">
        <v>311</v>
      </c>
      <c r="G36" s="214" t="s">
        <v>215</v>
      </c>
      <c r="H36" s="209" t="n">
        <v>316</v>
      </c>
      <c r="I36" s="209" t="n">
        <v>316</v>
      </c>
    </row>
    <row r="37" customFormat="false" ht="76.5" hidden="false" customHeight="false" outlineLevel="0" collapsed="false">
      <c r="A37" s="185"/>
      <c r="B37" s="223" t="s">
        <v>287</v>
      </c>
      <c r="C37" s="221" t="n">
        <v>853</v>
      </c>
      <c r="D37" s="212" t="s">
        <v>148</v>
      </c>
      <c r="E37" s="212" t="s">
        <v>154</v>
      </c>
      <c r="F37" s="213" t="s">
        <v>312</v>
      </c>
      <c r="G37" s="214"/>
      <c r="H37" s="209" t="n">
        <f aca="false">H38</f>
        <v>33</v>
      </c>
      <c r="I37" s="209" t="n">
        <f aca="false">I38</f>
        <v>33</v>
      </c>
    </row>
    <row r="38" customFormat="false" ht="15.75" hidden="false" customHeight="false" outlineLevel="0" collapsed="false">
      <c r="A38" s="185"/>
      <c r="B38" s="210" t="s">
        <v>214</v>
      </c>
      <c r="C38" s="221" t="n">
        <v>853</v>
      </c>
      <c r="D38" s="212" t="s">
        <v>148</v>
      </c>
      <c r="E38" s="212" t="s">
        <v>154</v>
      </c>
      <c r="F38" s="213" t="s">
        <v>312</v>
      </c>
      <c r="G38" s="214" t="s">
        <v>215</v>
      </c>
      <c r="H38" s="209" t="n">
        <v>33</v>
      </c>
      <c r="I38" s="209" t="n">
        <v>33</v>
      </c>
    </row>
    <row r="39" s="3" customFormat="true" ht="15.75" hidden="false" customHeight="false" outlineLevel="0" collapsed="false">
      <c r="A39" s="185"/>
      <c r="B39" s="198" t="s">
        <v>313</v>
      </c>
      <c r="C39" s="224" t="n">
        <v>853</v>
      </c>
      <c r="D39" s="200" t="s">
        <v>148</v>
      </c>
      <c r="E39" s="200" t="s">
        <v>156</v>
      </c>
      <c r="F39" s="215"/>
      <c r="G39" s="225"/>
      <c r="H39" s="203" t="n">
        <f aca="false">H40</f>
        <v>1</v>
      </c>
      <c r="I39" s="203" t="n">
        <f aca="false">I40</f>
        <v>1</v>
      </c>
    </row>
    <row r="40" customFormat="false" ht="18.75" hidden="false" customHeight="true" outlineLevel="0" collapsed="false">
      <c r="A40" s="185"/>
      <c r="B40" s="210" t="s">
        <v>314</v>
      </c>
      <c r="C40" s="221" t="n">
        <v>853</v>
      </c>
      <c r="D40" s="212" t="s">
        <v>148</v>
      </c>
      <c r="E40" s="212" t="s">
        <v>156</v>
      </c>
      <c r="F40" s="213" t="s">
        <v>265</v>
      </c>
      <c r="G40" s="214"/>
      <c r="H40" s="209" t="n">
        <f aca="false">H42</f>
        <v>1</v>
      </c>
      <c r="I40" s="209" t="n">
        <f aca="false">I42</f>
        <v>1</v>
      </c>
    </row>
    <row r="41" customFormat="false" ht="18.75" hidden="false" customHeight="true" outlineLevel="0" collapsed="false">
      <c r="A41" s="185"/>
      <c r="B41" s="210" t="s">
        <v>315</v>
      </c>
      <c r="C41" s="221" t="n">
        <v>853</v>
      </c>
      <c r="D41" s="212" t="s">
        <v>148</v>
      </c>
      <c r="E41" s="212" t="s">
        <v>156</v>
      </c>
      <c r="F41" s="213" t="s">
        <v>316</v>
      </c>
      <c r="G41" s="214"/>
      <c r="H41" s="209" t="n">
        <v>1</v>
      </c>
      <c r="I41" s="209" t="n">
        <v>1</v>
      </c>
    </row>
    <row r="42" customFormat="false" ht="26.25" hidden="false" customHeight="true" outlineLevel="0" collapsed="false">
      <c r="A42" s="185"/>
      <c r="B42" s="210" t="s">
        <v>317</v>
      </c>
      <c r="C42" s="221" t="n">
        <v>853</v>
      </c>
      <c r="D42" s="212" t="s">
        <v>148</v>
      </c>
      <c r="E42" s="212" t="s">
        <v>156</v>
      </c>
      <c r="F42" s="227" t="s">
        <v>269</v>
      </c>
      <c r="G42" s="214"/>
      <c r="H42" s="209" t="n">
        <f aca="false">H43</f>
        <v>1</v>
      </c>
      <c r="I42" s="209" t="n">
        <f aca="false">I43</f>
        <v>1</v>
      </c>
    </row>
    <row r="43" customFormat="false" ht="16.5" hidden="false" customHeight="true" outlineLevel="0" collapsed="false">
      <c r="A43" s="185"/>
      <c r="B43" s="228" t="s">
        <v>270</v>
      </c>
      <c r="C43" s="221" t="n">
        <v>853</v>
      </c>
      <c r="D43" s="212" t="s">
        <v>148</v>
      </c>
      <c r="E43" s="212" t="s">
        <v>156</v>
      </c>
      <c r="F43" s="227" t="s">
        <v>269</v>
      </c>
      <c r="G43" s="214" t="s">
        <v>271</v>
      </c>
      <c r="H43" s="209" t="n">
        <v>1</v>
      </c>
      <c r="I43" s="209" t="n">
        <v>1</v>
      </c>
    </row>
    <row r="44" s="3" customFormat="true" ht="18" hidden="false" customHeight="true" outlineLevel="0" collapsed="false">
      <c r="A44" s="185"/>
      <c r="B44" s="229" t="s">
        <v>318</v>
      </c>
      <c r="C44" s="230" t="n">
        <v>853</v>
      </c>
      <c r="D44" s="231" t="s">
        <v>150</v>
      </c>
      <c r="E44" s="231"/>
      <c r="F44" s="230"/>
      <c r="G44" s="232"/>
      <c r="H44" s="276" t="n">
        <f aca="false">H45</f>
        <v>126.2</v>
      </c>
      <c r="I44" s="276" t="n">
        <f aca="false">I45</f>
        <v>132</v>
      </c>
    </row>
    <row r="45" customFormat="false" ht="22.5" hidden="false" customHeight="true" outlineLevel="0" collapsed="false">
      <c r="A45" s="185"/>
      <c r="B45" s="233" t="s">
        <v>161</v>
      </c>
      <c r="C45" s="224" t="n">
        <v>853</v>
      </c>
      <c r="D45" s="200" t="s">
        <v>150</v>
      </c>
      <c r="E45" s="200" t="s">
        <v>164</v>
      </c>
      <c r="F45" s="201"/>
      <c r="G45" s="202"/>
      <c r="H45" s="277" t="n">
        <f aca="false">H46</f>
        <v>126.2</v>
      </c>
      <c r="I45" s="277" t="n">
        <f aca="false">I46</f>
        <v>132</v>
      </c>
    </row>
    <row r="46" customFormat="false" ht="22.5" hidden="false" customHeight="true" outlineLevel="0" collapsed="false">
      <c r="A46" s="185"/>
      <c r="B46" s="220" t="s">
        <v>319</v>
      </c>
      <c r="C46" s="221" t="n">
        <v>853</v>
      </c>
      <c r="D46" s="212" t="s">
        <v>150</v>
      </c>
      <c r="E46" s="212" t="s">
        <v>164</v>
      </c>
      <c r="F46" s="213" t="s">
        <v>265</v>
      </c>
      <c r="G46" s="214"/>
      <c r="H46" s="278" t="n">
        <f aca="false">H47</f>
        <v>126.2</v>
      </c>
      <c r="I46" s="278" t="n">
        <f aca="false">I47</f>
        <v>132</v>
      </c>
    </row>
    <row r="47" customFormat="false" ht="22.5" hidden="false" customHeight="true" outlineLevel="0" collapsed="false">
      <c r="A47" s="185"/>
      <c r="B47" s="220" t="s">
        <v>320</v>
      </c>
      <c r="C47" s="221" t="n">
        <v>853</v>
      </c>
      <c r="D47" s="212" t="s">
        <v>150</v>
      </c>
      <c r="E47" s="212" t="s">
        <v>164</v>
      </c>
      <c r="F47" s="213" t="s">
        <v>273</v>
      </c>
      <c r="G47" s="214"/>
      <c r="H47" s="218" t="n">
        <f aca="false">H48</f>
        <v>126.2</v>
      </c>
      <c r="I47" s="218" t="n">
        <f aca="false">I48</f>
        <v>132</v>
      </c>
    </row>
    <row r="48" customFormat="false" ht="27.75" hidden="false" customHeight="true" outlineLevel="0" collapsed="false">
      <c r="A48" s="185"/>
      <c r="B48" s="220" t="s">
        <v>272</v>
      </c>
      <c r="C48" s="221" t="n">
        <v>853</v>
      </c>
      <c r="D48" s="212" t="s">
        <v>150</v>
      </c>
      <c r="E48" s="212" t="s">
        <v>164</v>
      </c>
      <c r="F48" s="213" t="s">
        <v>275</v>
      </c>
      <c r="G48" s="214"/>
      <c r="H48" s="218" t="n">
        <f aca="false">H49</f>
        <v>126.2</v>
      </c>
      <c r="I48" s="218" t="n">
        <f aca="false">I49</f>
        <v>132</v>
      </c>
    </row>
    <row r="49" customFormat="false" ht="30.75" hidden="false" customHeight="true" outlineLevel="0" collapsed="false">
      <c r="A49" s="185"/>
      <c r="B49" s="220" t="s">
        <v>274</v>
      </c>
      <c r="C49" s="221" t="n">
        <v>853</v>
      </c>
      <c r="D49" s="212" t="s">
        <v>150</v>
      </c>
      <c r="E49" s="212" t="s">
        <v>164</v>
      </c>
      <c r="F49" s="213" t="s">
        <v>275</v>
      </c>
      <c r="G49" s="214"/>
      <c r="H49" s="218" t="n">
        <f aca="false">H50+H52</f>
        <v>126.2</v>
      </c>
      <c r="I49" s="218" t="n">
        <f aca="false">I50+I52</f>
        <v>132</v>
      </c>
    </row>
    <row r="50" customFormat="false" ht="42" hidden="false" customHeight="true" outlineLevel="0" collapsed="false">
      <c r="A50" s="185"/>
      <c r="B50" s="210" t="s">
        <v>276</v>
      </c>
      <c r="C50" s="211" t="n">
        <v>853</v>
      </c>
      <c r="D50" s="212" t="s">
        <v>150</v>
      </c>
      <c r="E50" s="212" t="s">
        <v>164</v>
      </c>
      <c r="F50" s="213" t="s">
        <v>275</v>
      </c>
      <c r="G50" s="214" t="s">
        <v>199</v>
      </c>
      <c r="H50" s="282" t="n">
        <v>97</v>
      </c>
      <c r="I50" s="282" t="n">
        <v>101.4</v>
      </c>
    </row>
    <row r="51" customFormat="false" ht="42.75" hidden="true" customHeight="true" outlineLevel="0" collapsed="false">
      <c r="A51" s="185"/>
      <c r="B51" s="210" t="s">
        <v>305</v>
      </c>
      <c r="C51" s="211" t="n">
        <v>853</v>
      </c>
      <c r="D51" s="212" t="s">
        <v>150</v>
      </c>
      <c r="E51" s="212" t="s">
        <v>164</v>
      </c>
      <c r="F51" s="213" t="s">
        <v>275</v>
      </c>
      <c r="G51" s="214" t="s">
        <v>206</v>
      </c>
      <c r="H51" s="218"/>
      <c r="I51" s="218"/>
    </row>
    <row r="52" customFormat="false" ht="42.75" hidden="false" customHeight="true" outlineLevel="0" collapsed="false">
      <c r="A52" s="185"/>
      <c r="B52" s="210" t="s">
        <v>299</v>
      </c>
      <c r="C52" s="211" t="n">
        <v>853</v>
      </c>
      <c r="D52" s="212" t="s">
        <v>150</v>
      </c>
      <c r="E52" s="212" t="s">
        <v>164</v>
      </c>
      <c r="F52" s="213" t="s">
        <v>275</v>
      </c>
      <c r="G52" s="214" t="s">
        <v>202</v>
      </c>
      <c r="H52" s="282" t="n">
        <v>29.2</v>
      </c>
      <c r="I52" s="282" t="n">
        <v>30.6</v>
      </c>
    </row>
    <row r="53" s="3" customFormat="true" ht="30.75" hidden="false" customHeight="true" outlineLevel="0" collapsed="false">
      <c r="A53" s="185"/>
      <c r="B53" s="234" t="s">
        <v>321</v>
      </c>
      <c r="C53" s="235" t="n">
        <v>853</v>
      </c>
      <c r="D53" s="236" t="s">
        <v>164</v>
      </c>
      <c r="E53" s="236"/>
      <c r="F53" s="235"/>
      <c r="G53" s="237"/>
      <c r="H53" s="283" t="n">
        <f aca="false">H54</f>
        <v>20</v>
      </c>
      <c r="I53" s="283" t="n">
        <f aca="false">I54</f>
        <v>20</v>
      </c>
    </row>
    <row r="54" customFormat="false" ht="36.75" hidden="false" customHeight="true" outlineLevel="0" collapsed="false">
      <c r="A54" s="185"/>
      <c r="B54" s="198" t="s">
        <v>165</v>
      </c>
      <c r="C54" s="239" t="n">
        <v>853</v>
      </c>
      <c r="D54" s="240" t="s">
        <v>164</v>
      </c>
      <c r="E54" s="240" t="s">
        <v>166</v>
      </c>
      <c r="F54" s="201"/>
      <c r="G54" s="202"/>
      <c r="H54" s="277" t="n">
        <f aca="false">H55</f>
        <v>20</v>
      </c>
      <c r="I54" s="277" t="n">
        <f aca="false">I55</f>
        <v>20</v>
      </c>
    </row>
    <row r="55" customFormat="false" ht="54" hidden="false" customHeight="true" outlineLevel="0" collapsed="false">
      <c r="A55" s="185"/>
      <c r="B55" s="210" t="s">
        <v>350</v>
      </c>
      <c r="C55" s="211" t="n">
        <v>853</v>
      </c>
      <c r="D55" s="212" t="s">
        <v>164</v>
      </c>
      <c r="E55" s="212" t="s">
        <v>166</v>
      </c>
      <c r="F55" s="213" t="s">
        <v>220</v>
      </c>
      <c r="G55" s="214"/>
      <c r="H55" s="218" t="n">
        <f aca="false">H56</f>
        <v>20</v>
      </c>
      <c r="I55" s="218" t="n">
        <f aca="false">I56</f>
        <v>20</v>
      </c>
    </row>
    <row r="56" customFormat="false" ht="27.75" hidden="false" customHeight="true" outlineLevel="0" collapsed="false">
      <c r="A56" s="185"/>
      <c r="B56" s="210" t="s">
        <v>323</v>
      </c>
      <c r="C56" s="211" t="n">
        <v>853</v>
      </c>
      <c r="D56" s="212" t="s">
        <v>164</v>
      </c>
      <c r="E56" s="212" t="s">
        <v>166</v>
      </c>
      <c r="F56" s="213" t="s">
        <v>222</v>
      </c>
      <c r="G56" s="214"/>
      <c r="H56" s="218" t="n">
        <f aca="false">H57</f>
        <v>20</v>
      </c>
      <c r="I56" s="218" t="n">
        <f aca="false">I57</f>
        <v>20</v>
      </c>
    </row>
    <row r="57" customFormat="false" ht="41.25" hidden="false" customHeight="true" outlineLevel="0" collapsed="false">
      <c r="A57" s="185"/>
      <c r="B57" s="210" t="s">
        <v>223</v>
      </c>
      <c r="C57" s="211" t="n">
        <v>853</v>
      </c>
      <c r="D57" s="212" t="s">
        <v>164</v>
      </c>
      <c r="E57" s="212" t="s">
        <v>166</v>
      </c>
      <c r="F57" s="213" t="s">
        <v>224</v>
      </c>
      <c r="G57" s="214"/>
      <c r="H57" s="218" t="n">
        <f aca="false">H58</f>
        <v>20</v>
      </c>
      <c r="I57" s="218" t="n">
        <f aca="false">I58</f>
        <v>20</v>
      </c>
    </row>
    <row r="58" customFormat="false" ht="39.75" hidden="false" customHeight="true" outlineLevel="0" collapsed="false">
      <c r="A58" s="185"/>
      <c r="B58" s="210" t="s">
        <v>305</v>
      </c>
      <c r="C58" s="211" t="n">
        <v>853</v>
      </c>
      <c r="D58" s="212" t="s">
        <v>164</v>
      </c>
      <c r="E58" s="212" t="s">
        <v>166</v>
      </c>
      <c r="F58" s="213" t="s">
        <v>224</v>
      </c>
      <c r="G58" s="214" t="s">
        <v>206</v>
      </c>
      <c r="H58" s="218" t="n">
        <v>20</v>
      </c>
      <c r="I58" s="218" t="n">
        <v>20</v>
      </c>
    </row>
    <row r="59" s="3" customFormat="true" ht="15.75" hidden="false" customHeight="false" outlineLevel="0" collapsed="false">
      <c r="A59" s="185"/>
      <c r="B59" s="234" t="s">
        <v>324</v>
      </c>
      <c r="C59" s="235" t="n">
        <v>853</v>
      </c>
      <c r="D59" s="236" t="s">
        <v>168</v>
      </c>
      <c r="E59" s="236"/>
      <c r="F59" s="242"/>
      <c r="G59" s="237"/>
      <c r="H59" s="283" t="n">
        <f aca="false">H60</f>
        <v>0</v>
      </c>
      <c r="I59" s="283" t="n">
        <f aca="false">I60</f>
        <v>0</v>
      </c>
    </row>
    <row r="60" s="3" customFormat="true" ht="15.75" hidden="false" customHeight="false" outlineLevel="0" collapsed="false">
      <c r="A60" s="185"/>
      <c r="B60" s="243" t="s">
        <v>319</v>
      </c>
      <c r="C60" s="244" t="n">
        <v>853</v>
      </c>
      <c r="D60" s="245" t="s">
        <v>168</v>
      </c>
      <c r="E60" s="245" t="s">
        <v>150</v>
      </c>
      <c r="F60" s="246" t="s">
        <v>265</v>
      </c>
      <c r="G60" s="247"/>
      <c r="H60" s="284" t="n">
        <f aca="false">H61</f>
        <v>0</v>
      </c>
      <c r="I60" s="284" t="n">
        <f aca="false">I61</f>
        <v>0</v>
      </c>
    </row>
    <row r="61" s="3" customFormat="true" ht="25.5" hidden="false" customHeight="false" outlineLevel="0" collapsed="false">
      <c r="A61" s="185"/>
      <c r="B61" s="210" t="s">
        <v>272</v>
      </c>
      <c r="C61" s="244" t="n">
        <v>853</v>
      </c>
      <c r="D61" s="212" t="s">
        <v>168</v>
      </c>
      <c r="E61" s="245" t="s">
        <v>150</v>
      </c>
      <c r="F61" s="246" t="s">
        <v>273</v>
      </c>
      <c r="G61" s="247"/>
      <c r="H61" s="284" t="n">
        <f aca="false">H62</f>
        <v>0</v>
      </c>
      <c r="I61" s="284" t="n">
        <f aca="false">I62</f>
        <v>0</v>
      </c>
    </row>
    <row r="62" s="3" customFormat="true" ht="15.75" hidden="false" customHeight="false" outlineLevel="0" collapsed="false">
      <c r="A62" s="185"/>
      <c r="B62" s="243" t="s">
        <v>167</v>
      </c>
      <c r="C62" s="244" t="n">
        <v>853</v>
      </c>
      <c r="D62" s="212" t="s">
        <v>168</v>
      </c>
      <c r="E62" s="245" t="s">
        <v>150</v>
      </c>
      <c r="F62" s="246" t="s">
        <v>279</v>
      </c>
      <c r="G62" s="247"/>
      <c r="H62" s="284" t="n">
        <f aca="false">H63</f>
        <v>0</v>
      </c>
      <c r="I62" s="284" t="n">
        <f aca="false">I63</f>
        <v>0</v>
      </c>
    </row>
    <row r="63" s="3" customFormat="true" ht="15.75" hidden="false" customHeight="false" outlineLevel="0" collapsed="false">
      <c r="A63" s="185"/>
      <c r="B63" s="243" t="s">
        <v>169</v>
      </c>
      <c r="C63" s="244" t="n">
        <v>853</v>
      </c>
      <c r="D63" s="212" t="s">
        <v>168</v>
      </c>
      <c r="E63" s="245" t="s">
        <v>150</v>
      </c>
      <c r="F63" s="246" t="s">
        <v>279</v>
      </c>
      <c r="G63" s="247"/>
      <c r="H63" s="284" t="n">
        <f aca="false">H64</f>
        <v>0</v>
      </c>
      <c r="I63" s="284" t="n">
        <f aca="false">I64</f>
        <v>0</v>
      </c>
    </row>
    <row r="64" s="3" customFormat="true" ht="25.5" hidden="false" customHeight="false" outlineLevel="0" collapsed="false">
      <c r="A64" s="185"/>
      <c r="B64" s="243" t="s">
        <v>325</v>
      </c>
      <c r="C64" s="244" t="n">
        <v>853</v>
      </c>
      <c r="D64" s="212" t="s">
        <v>168</v>
      </c>
      <c r="E64" s="245" t="s">
        <v>150</v>
      </c>
      <c r="F64" s="246" t="s">
        <v>279</v>
      </c>
      <c r="G64" s="247"/>
      <c r="H64" s="284" t="n">
        <f aca="false">H65</f>
        <v>0</v>
      </c>
      <c r="I64" s="284" t="n">
        <f aca="false">I65</f>
        <v>0</v>
      </c>
    </row>
    <row r="65" s="3" customFormat="true" ht="38.25" hidden="false" customHeight="false" outlineLevel="0" collapsed="false">
      <c r="A65" s="185"/>
      <c r="B65" s="210" t="s">
        <v>305</v>
      </c>
      <c r="C65" s="244" t="n">
        <v>853</v>
      </c>
      <c r="D65" s="212" t="s">
        <v>168</v>
      </c>
      <c r="E65" s="245" t="s">
        <v>150</v>
      </c>
      <c r="F65" s="246" t="s">
        <v>279</v>
      </c>
      <c r="G65" s="247" t="n">
        <v>244</v>
      </c>
      <c r="H65" s="284" t="n">
        <v>0</v>
      </c>
      <c r="I65" s="284" t="n">
        <v>0</v>
      </c>
    </row>
    <row r="66" s="3" customFormat="true" ht="18.75" hidden="false" customHeight="true" outlineLevel="0" collapsed="false">
      <c r="A66" s="185"/>
      <c r="B66" s="198" t="s">
        <v>232</v>
      </c>
      <c r="C66" s="239" t="n">
        <v>853</v>
      </c>
      <c r="D66" s="240" t="s">
        <v>168</v>
      </c>
      <c r="E66" s="240" t="s">
        <v>164</v>
      </c>
      <c r="F66" s="249"/>
      <c r="G66" s="250"/>
      <c r="H66" s="285" t="n">
        <f aca="false">H69+H70</f>
        <v>36.9</v>
      </c>
      <c r="I66" s="285" t="n">
        <f aca="false">I69+I70</f>
        <v>36.9</v>
      </c>
    </row>
    <row r="67" s="3" customFormat="true" ht="46.5" hidden="false" customHeight="true" outlineLevel="0" collapsed="false">
      <c r="A67" s="185"/>
      <c r="B67" s="210" t="s">
        <v>305</v>
      </c>
      <c r="C67" s="244" t="n">
        <v>853</v>
      </c>
      <c r="D67" s="212" t="s">
        <v>168</v>
      </c>
      <c r="E67" s="245" t="s">
        <v>164</v>
      </c>
      <c r="F67" s="246" t="s">
        <v>351</v>
      </c>
      <c r="G67" s="247"/>
      <c r="H67" s="284" t="n">
        <f aca="false">H68</f>
        <v>6.9</v>
      </c>
      <c r="I67" s="284" t="n">
        <f aca="false">I68</f>
        <v>6.9</v>
      </c>
    </row>
    <row r="68" s="3" customFormat="true" ht="29.25" hidden="false" customHeight="true" outlineLevel="0" collapsed="false">
      <c r="A68" s="185"/>
      <c r="B68" s="210" t="s">
        <v>200</v>
      </c>
      <c r="C68" s="244" t="n">
        <v>853</v>
      </c>
      <c r="D68" s="212" t="s">
        <v>168</v>
      </c>
      <c r="E68" s="245" t="s">
        <v>164</v>
      </c>
      <c r="F68" s="246" t="s">
        <v>351</v>
      </c>
      <c r="G68" s="247"/>
      <c r="H68" s="284" t="n">
        <f aca="false">H69</f>
        <v>6.9</v>
      </c>
      <c r="I68" s="284" t="n">
        <f aca="false">I69</f>
        <v>6.9</v>
      </c>
    </row>
    <row r="69" s="3" customFormat="true" ht="15.75" hidden="false" customHeight="false" outlineLevel="0" collapsed="false">
      <c r="A69" s="185"/>
      <c r="B69" s="210" t="s">
        <v>232</v>
      </c>
      <c r="C69" s="244" t="n">
        <v>853</v>
      </c>
      <c r="D69" s="212" t="s">
        <v>168</v>
      </c>
      <c r="E69" s="245" t="s">
        <v>164</v>
      </c>
      <c r="F69" s="246" t="s">
        <v>351</v>
      </c>
      <c r="G69" s="247" t="n">
        <v>244</v>
      </c>
      <c r="H69" s="284" t="n">
        <v>6.9</v>
      </c>
      <c r="I69" s="284" t="n">
        <v>6.9</v>
      </c>
    </row>
    <row r="70" customFormat="false" ht="25.5" hidden="false" customHeight="false" outlineLevel="0" collapsed="false">
      <c r="A70" s="185"/>
      <c r="B70" s="286" t="s">
        <v>200</v>
      </c>
      <c r="C70" s="239" t="n">
        <v>853</v>
      </c>
      <c r="D70" s="240" t="s">
        <v>168</v>
      </c>
      <c r="E70" s="240" t="s">
        <v>164</v>
      </c>
      <c r="F70" s="201"/>
      <c r="G70" s="202"/>
      <c r="H70" s="277" t="n">
        <f aca="false">H71+H75</f>
        <v>30</v>
      </c>
      <c r="I70" s="277" t="n">
        <f aca="false">I71+I75</f>
        <v>30</v>
      </c>
    </row>
    <row r="71" customFormat="false" ht="15.75" hidden="false" customHeight="false" outlineLevel="0" collapsed="false">
      <c r="A71" s="185"/>
      <c r="B71" s="210" t="s">
        <v>326</v>
      </c>
      <c r="C71" s="211" t="n">
        <v>853</v>
      </c>
      <c r="D71" s="212" t="s">
        <v>168</v>
      </c>
      <c r="E71" s="212" t="s">
        <v>164</v>
      </c>
      <c r="F71" s="213" t="s">
        <v>227</v>
      </c>
      <c r="G71" s="214"/>
      <c r="H71" s="218" t="n">
        <f aca="false">H72</f>
        <v>23</v>
      </c>
      <c r="I71" s="218" t="n">
        <f aca="false">I72</f>
        <v>23</v>
      </c>
    </row>
    <row r="72" customFormat="false" ht="25.5" hidden="false" customHeight="false" outlineLevel="0" collapsed="false">
      <c r="A72" s="185"/>
      <c r="B72" s="210" t="s">
        <v>327</v>
      </c>
      <c r="C72" s="211" t="n">
        <v>853</v>
      </c>
      <c r="D72" s="212" t="s">
        <v>168</v>
      </c>
      <c r="E72" s="212" t="s">
        <v>164</v>
      </c>
      <c r="F72" s="213" t="s">
        <v>229</v>
      </c>
      <c r="G72" s="214"/>
      <c r="H72" s="218" t="n">
        <f aca="false">H73</f>
        <v>23</v>
      </c>
      <c r="I72" s="218" t="n">
        <f aca="false">I73</f>
        <v>23</v>
      </c>
    </row>
    <row r="73" customFormat="false" ht="15.75" hidden="false" customHeight="false" outlineLevel="0" collapsed="false">
      <c r="A73" s="185"/>
      <c r="B73" s="210" t="s">
        <v>230</v>
      </c>
      <c r="C73" s="211" t="n">
        <v>853</v>
      </c>
      <c r="D73" s="212" t="s">
        <v>168</v>
      </c>
      <c r="E73" s="212" t="s">
        <v>164</v>
      </c>
      <c r="F73" s="213" t="s">
        <v>231</v>
      </c>
      <c r="G73" s="214"/>
      <c r="H73" s="218" t="n">
        <f aca="false">H74</f>
        <v>23</v>
      </c>
      <c r="I73" s="218" t="n">
        <f aca="false">I74</f>
        <v>23</v>
      </c>
    </row>
    <row r="74" customFormat="false" ht="38.25" hidden="false" customHeight="false" outlineLevel="0" collapsed="false">
      <c r="A74" s="185"/>
      <c r="B74" s="210" t="s">
        <v>305</v>
      </c>
      <c r="C74" s="211" t="n">
        <v>853</v>
      </c>
      <c r="D74" s="212" t="s">
        <v>168</v>
      </c>
      <c r="E74" s="212" t="s">
        <v>164</v>
      </c>
      <c r="F74" s="213" t="s">
        <v>231</v>
      </c>
      <c r="G74" s="214" t="s">
        <v>206</v>
      </c>
      <c r="H74" s="218" t="n">
        <v>23</v>
      </c>
      <c r="I74" s="218" t="n">
        <v>23</v>
      </c>
    </row>
    <row r="75" customFormat="false" ht="25.5" hidden="false" customHeight="false" outlineLevel="0" collapsed="false">
      <c r="A75" s="185"/>
      <c r="B75" s="210" t="s">
        <v>328</v>
      </c>
      <c r="C75" s="211" t="n">
        <v>853</v>
      </c>
      <c r="D75" s="212" t="s">
        <v>168</v>
      </c>
      <c r="E75" s="212" t="s">
        <v>164</v>
      </c>
      <c r="F75" s="213" t="s">
        <v>265</v>
      </c>
      <c r="G75" s="214"/>
      <c r="H75" s="218" t="n">
        <f aca="false">H76</f>
        <v>7</v>
      </c>
      <c r="I75" s="218" t="n">
        <f aca="false">I76</f>
        <v>7</v>
      </c>
    </row>
    <row r="76" customFormat="false" ht="25.5" hidden="false" customHeight="false" outlineLevel="0" collapsed="false">
      <c r="A76" s="185"/>
      <c r="B76" s="210" t="s">
        <v>264</v>
      </c>
      <c r="C76" s="211" t="n">
        <v>853</v>
      </c>
      <c r="D76" s="212" t="s">
        <v>168</v>
      </c>
      <c r="E76" s="212" t="s">
        <v>164</v>
      </c>
      <c r="F76" s="213" t="s">
        <v>273</v>
      </c>
      <c r="G76" s="214"/>
      <c r="H76" s="218" t="n">
        <f aca="false">H77</f>
        <v>7</v>
      </c>
      <c r="I76" s="218" t="n">
        <f aca="false">I77</f>
        <v>7</v>
      </c>
    </row>
    <row r="77" customFormat="false" ht="38.25" hidden="false" customHeight="false" outlineLevel="0" collapsed="false">
      <c r="A77" s="185"/>
      <c r="B77" s="210" t="s">
        <v>280</v>
      </c>
      <c r="C77" s="211" t="n">
        <v>853</v>
      </c>
      <c r="D77" s="212" t="s">
        <v>168</v>
      </c>
      <c r="E77" s="212" t="s">
        <v>164</v>
      </c>
      <c r="F77" s="213" t="s">
        <v>281</v>
      </c>
      <c r="G77" s="214"/>
      <c r="H77" s="218" t="n">
        <f aca="false">H78</f>
        <v>7</v>
      </c>
      <c r="I77" s="218" t="n">
        <f aca="false">I78</f>
        <v>7</v>
      </c>
    </row>
    <row r="78" customFormat="false" ht="38.25" hidden="false" customHeight="false" outlineLevel="0" collapsed="false">
      <c r="A78" s="185"/>
      <c r="B78" s="210" t="s">
        <v>305</v>
      </c>
      <c r="C78" s="211" t="n">
        <v>853</v>
      </c>
      <c r="D78" s="212" t="s">
        <v>168</v>
      </c>
      <c r="E78" s="212" t="s">
        <v>164</v>
      </c>
      <c r="F78" s="213" t="s">
        <v>281</v>
      </c>
      <c r="G78" s="214" t="s">
        <v>206</v>
      </c>
      <c r="H78" s="218" t="n">
        <v>7</v>
      </c>
      <c r="I78" s="218" t="n">
        <v>7</v>
      </c>
    </row>
    <row r="79" s="3" customFormat="true" ht="15.75" hidden="false" customHeight="false" outlineLevel="0" collapsed="false">
      <c r="A79" s="185"/>
      <c r="B79" s="233" t="s">
        <v>240</v>
      </c>
      <c r="C79" s="224" t="n">
        <v>853</v>
      </c>
      <c r="D79" s="200" t="s">
        <v>172</v>
      </c>
      <c r="E79" s="200"/>
      <c r="F79" s="224"/>
      <c r="G79" s="253"/>
      <c r="H79" s="277" t="n">
        <f aca="false">H80+H84+H87+H90</f>
        <v>1360.2</v>
      </c>
      <c r="I79" s="277" t="n">
        <f aca="false">I80+I84+I87+I90</f>
        <v>1360.2</v>
      </c>
    </row>
    <row r="80" customFormat="false" ht="12.75" hidden="false" customHeight="false" outlineLevel="0" collapsed="false">
      <c r="A80" s="185"/>
      <c r="B80" s="220" t="s">
        <v>173</v>
      </c>
      <c r="C80" s="221" t="n">
        <v>853</v>
      </c>
      <c r="D80" s="213" t="s">
        <v>172</v>
      </c>
      <c r="E80" s="213" t="s">
        <v>148</v>
      </c>
      <c r="G80" s="221"/>
      <c r="H80" s="287" t="n">
        <f aca="false">H81</f>
        <v>335</v>
      </c>
      <c r="I80" s="287" t="n">
        <f aca="false">I81</f>
        <v>335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8.25" hidden="false" customHeight="false" outlineLevel="0" collapsed="false">
      <c r="A81" s="185"/>
      <c r="B81" s="255" t="s">
        <v>352</v>
      </c>
      <c r="C81" s="221" t="n">
        <v>853</v>
      </c>
      <c r="D81" s="213" t="s">
        <v>172</v>
      </c>
      <c r="E81" s="213" t="s">
        <v>148</v>
      </c>
      <c r="F81" s="221" t="s">
        <v>235</v>
      </c>
      <c r="G81" s="221"/>
      <c r="H81" s="287" t="n">
        <f aca="false">H82</f>
        <v>335</v>
      </c>
      <c r="I81" s="287" t="n">
        <f aca="false">I82</f>
        <v>335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90" hidden="false" customHeight="true" outlineLevel="0" collapsed="false">
      <c r="A82" s="185"/>
      <c r="B82" s="256" t="s">
        <v>290</v>
      </c>
      <c r="C82" s="221" t="n">
        <v>853</v>
      </c>
      <c r="D82" s="213" t="s">
        <v>172</v>
      </c>
      <c r="E82" s="213" t="s">
        <v>148</v>
      </c>
      <c r="F82" s="213" t="s">
        <v>239</v>
      </c>
      <c r="G82" s="221"/>
      <c r="H82" s="287" t="n">
        <f aca="false">H83</f>
        <v>335</v>
      </c>
      <c r="I82" s="287" t="n">
        <f aca="false">I83</f>
        <v>335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85"/>
      <c r="B83" s="210" t="s">
        <v>214</v>
      </c>
      <c r="C83" s="221" t="n">
        <v>853</v>
      </c>
      <c r="D83" s="213" t="s">
        <v>172</v>
      </c>
      <c r="E83" s="213" t="s">
        <v>148</v>
      </c>
      <c r="F83" s="213" t="s">
        <v>239</v>
      </c>
      <c r="G83" s="213" t="s">
        <v>215</v>
      </c>
      <c r="H83" s="287" t="n">
        <v>335</v>
      </c>
      <c r="I83" s="287" t="n">
        <v>335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85"/>
      <c r="B84" s="257" t="s">
        <v>241</v>
      </c>
      <c r="C84" s="221" t="n">
        <v>853</v>
      </c>
      <c r="D84" s="213" t="s">
        <v>172</v>
      </c>
      <c r="E84" s="213" t="s">
        <v>152</v>
      </c>
      <c r="F84" s="213" t="s">
        <v>239</v>
      </c>
      <c r="G84" s="213"/>
      <c r="H84" s="287" t="n">
        <f aca="false">H85</f>
        <v>753.3</v>
      </c>
      <c r="I84" s="287" t="n">
        <f aca="false">I85</f>
        <v>753.3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75.75" hidden="false" customHeight="true" outlineLevel="0" collapsed="false">
      <c r="A85" s="185"/>
      <c r="B85" s="258" t="s">
        <v>290</v>
      </c>
      <c r="C85" s="221" t="n">
        <v>853</v>
      </c>
      <c r="D85" s="213" t="s">
        <v>172</v>
      </c>
      <c r="E85" s="213" t="s">
        <v>152</v>
      </c>
      <c r="F85" s="213" t="s">
        <v>239</v>
      </c>
      <c r="G85" s="213"/>
      <c r="H85" s="287" t="n">
        <f aca="false">H86</f>
        <v>753.3</v>
      </c>
      <c r="I85" s="287" t="n">
        <f aca="false">I86</f>
        <v>753.3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85"/>
      <c r="B86" s="210" t="s">
        <v>214</v>
      </c>
      <c r="C86" s="221" t="n">
        <v>853</v>
      </c>
      <c r="D86" s="213" t="s">
        <v>172</v>
      </c>
      <c r="E86" s="213" t="s">
        <v>152</v>
      </c>
      <c r="F86" s="213" t="s">
        <v>239</v>
      </c>
      <c r="G86" s="213" t="s">
        <v>215</v>
      </c>
      <c r="H86" s="282" t="n">
        <v>753.3</v>
      </c>
      <c r="I86" s="282" t="n">
        <v>753.3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6.5" hidden="false" customHeight="true" outlineLevel="0" collapsed="false">
      <c r="A87" s="185"/>
      <c r="B87" s="1" t="s">
        <v>242</v>
      </c>
      <c r="C87" s="221" t="n">
        <v>853</v>
      </c>
      <c r="D87" s="213" t="s">
        <v>172</v>
      </c>
      <c r="E87" s="213" t="s">
        <v>152</v>
      </c>
      <c r="F87" s="213" t="s">
        <v>243</v>
      </c>
      <c r="G87" s="213"/>
      <c r="H87" s="287" t="n">
        <f aca="false">H88+H89</f>
        <v>251.9</v>
      </c>
      <c r="I87" s="287" t="n">
        <f aca="false">I88+I89</f>
        <v>251.9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3" hidden="false" customHeight="true" outlineLevel="0" collapsed="false">
      <c r="A88" s="185"/>
      <c r="B88" s="210" t="s">
        <v>203</v>
      </c>
      <c r="C88" s="221" t="n">
        <v>853</v>
      </c>
      <c r="D88" s="213" t="s">
        <v>172</v>
      </c>
      <c r="E88" s="213" t="s">
        <v>152</v>
      </c>
      <c r="F88" s="213" t="s">
        <v>243</v>
      </c>
      <c r="G88" s="213" t="s">
        <v>204</v>
      </c>
      <c r="H88" s="287" t="n">
        <v>2</v>
      </c>
      <c r="I88" s="287" t="n">
        <v>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8.25" hidden="false" customHeight="false" outlineLevel="0" collapsed="false">
      <c r="A89" s="185"/>
      <c r="B89" s="210" t="s">
        <v>305</v>
      </c>
      <c r="C89" s="221" t="n">
        <v>853</v>
      </c>
      <c r="D89" s="213" t="s">
        <v>172</v>
      </c>
      <c r="E89" s="213" t="s">
        <v>152</v>
      </c>
      <c r="F89" s="213" t="s">
        <v>243</v>
      </c>
      <c r="G89" s="213" t="s">
        <v>206</v>
      </c>
      <c r="H89" s="282" t="n">
        <v>249.9</v>
      </c>
      <c r="I89" s="282" t="n">
        <v>249.9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5.5" hidden="false" customHeight="false" outlineLevel="0" collapsed="false">
      <c r="A90" s="185"/>
      <c r="B90" s="210" t="s">
        <v>330</v>
      </c>
      <c r="C90" s="221" t="n">
        <v>853</v>
      </c>
      <c r="D90" s="213" t="s">
        <v>172</v>
      </c>
      <c r="E90" s="213" t="s">
        <v>152</v>
      </c>
      <c r="F90" s="213" t="s">
        <v>245</v>
      </c>
      <c r="G90" s="213"/>
      <c r="H90" s="287" t="n">
        <f aca="false">H91</f>
        <v>20</v>
      </c>
      <c r="I90" s="287" t="n">
        <f aca="false">I91</f>
        <v>2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8.25" hidden="false" customHeight="false" outlineLevel="0" collapsed="false">
      <c r="A91" s="185"/>
      <c r="B91" s="210" t="s">
        <v>305</v>
      </c>
      <c r="C91" s="221" t="n">
        <v>853</v>
      </c>
      <c r="D91" s="213" t="s">
        <v>172</v>
      </c>
      <c r="E91" s="213" t="s">
        <v>152</v>
      </c>
      <c r="F91" s="213" t="s">
        <v>245</v>
      </c>
      <c r="G91" s="213" t="s">
        <v>206</v>
      </c>
      <c r="H91" s="287" t="n">
        <v>20</v>
      </c>
      <c r="I91" s="287" t="n">
        <v>2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9.5" hidden="false" customHeight="true" outlineLevel="0" collapsed="false">
      <c r="A92" s="185"/>
      <c r="B92" s="262" t="s">
        <v>331</v>
      </c>
      <c r="C92" s="263" t="n">
        <v>853</v>
      </c>
      <c r="D92" s="195" t="s">
        <v>256</v>
      </c>
      <c r="E92" s="195"/>
      <c r="F92" s="195"/>
      <c r="G92" s="195"/>
      <c r="H92" s="288" t="n">
        <f aca="false">H93</f>
        <v>22.1</v>
      </c>
      <c r="I92" s="288" t="n">
        <f aca="false">I93</f>
        <v>22.1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185"/>
      <c r="B93" s="265" t="s">
        <v>176</v>
      </c>
      <c r="C93" s="266" t="n">
        <v>853</v>
      </c>
      <c r="D93" s="201" t="s">
        <v>256</v>
      </c>
      <c r="E93" s="201" t="s">
        <v>148</v>
      </c>
      <c r="F93" s="201"/>
      <c r="G93" s="201"/>
      <c r="H93" s="289" t="n">
        <f aca="false">H94</f>
        <v>22.1</v>
      </c>
      <c r="I93" s="289" t="n">
        <f aca="false">I94</f>
        <v>22.1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85"/>
      <c r="B94" s="210" t="s">
        <v>332</v>
      </c>
      <c r="C94" s="221" t="n">
        <v>853</v>
      </c>
      <c r="D94" s="213" t="s">
        <v>256</v>
      </c>
      <c r="E94" s="213" t="s">
        <v>148</v>
      </c>
      <c r="F94" s="213" t="s">
        <v>265</v>
      </c>
      <c r="G94" s="213"/>
      <c r="H94" s="287" t="n">
        <f aca="false">H95</f>
        <v>22.1</v>
      </c>
      <c r="I94" s="287" t="n">
        <f aca="false">I95</f>
        <v>22.1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5.5" hidden="false" customHeight="false" outlineLevel="0" collapsed="false">
      <c r="A95" s="185"/>
      <c r="B95" s="210" t="s">
        <v>333</v>
      </c>
      <c r="C95" s="221" t="n">
        <v>853</v>
      </c>
      <c r="D95" s="213" t="s">
        <v>256</v>
      </c>
      <c r="E95" s="213" t="s">
        <v>148</v>
      </c>
      <c r="F95" s="213" t="s">
        <v>265</v>
      </c>
      <c r="G95" s="213"/>
      <c r="H95" s="287" t="n">
        <f aca="false">H96</f>
        <v>22.1</v>
      </c>
      <c r="I95" s="287" t="n">
        <f aca="false">I96</f>
        <v>22.1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85"/>
      <c r="B96" s="210" t="s">
        <v>334</v>
      </c>
      <c r="C96" s="221" t="n">
        <v>853</v>
      </c>
      <c r="D96" s="213" t="s">
        <v>256</v>
      </c>
      <c r="E96" s="213" t="s">
        <v>148</v>
      </c>
      <c r="F96" s="213" t="s">
        <v>265</v>
      </c>
      <c r="G96" s="213"/>
      <c r="H96" s="287" t="n">
        <f aca="false">H97</f>
        <v>22.1</v>
      </c>
      <c r="I96" s="287" t="n">
        <f aca="false">I97</f>
        <v>22.1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8.25" hidden="false" customHeight="false" outlineLevel="0" collapsed="false">
      <c r="A97" s="185"/>
      <c r="B97" s="210" t="s">
        <v>335</v>
      </c>
      <c r="C97" s="221" t="n">
        <v>853</v>
      </c>
      <c r="D97" s="213" t="s">
        <v>256</v>
      </c>
      <c r="E97" s="213" t="s">
        <v>148</v>
      </c>
      <c r="F97" s="213" t="s">
        <v>265</v>
      </c>
      <c r="G97" s="213" t="s">
        <v>336</v>
      </c>
      <c r="H97" s="287" t="n">
        <v>22.1</v>
      </c>
      <c r="I97" s="287" t="n">
        <v>22.1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s="270" customFormat="true" ht="15.75" hidden="false" customHeight="false" outlineLevel="0" collapsed="false">
      <c r="A98" s="185"/>
      <c r="B98" s="234" t="s">
        <v>337</v>
      </c>
      <c r="C98" s="235" t="n">
        <v>853</v>
      </c>
      <c r="D98" s="268" t="s">
        <v>156</v>
      </c>
      <c r="E98" s="236"/>
      <c r="F98" s="242"/>
      <c r="G98" s="237"/>
      <c r="H98" s="290" t="n">
        <f aca="false">H99</f>
        <v>7.5</v>
      </c>
      <c r="I98" s="290" t="n">
        <f aca="false">I99</f>
        <v>7.5</v>
      </c>
    </row>
    <row r="99" customFormat="false" ht="15.75" hidden="false" customHeight="false" outlineLevel="0" collapsed="false">
      <c r="A99" s="185"/>
      <c r="B99" s="198" t="s">
        <v>178</v>
      </c>
      <c r="C99" s="239" t="n">
        <v>853</v>
      </c>
      <c r="D99" s="240" t="s">
        <v>156</v>
      </c>
      <c r="E99" s="240" t="s">
        <v>148</v>
      </c>
      <c r="F99" s="201"/>
      <c r="G99" s="202"/>
      <c r="H99" s="277" t="n">
        <f aca="false">H100</f>
        <v>7.5</v>
      </c>
      <c r="I99" s="277" t="n">
        <f aca="false">I100</f>
        <v>7.5</v>
      </c>
    </row>
    <row r="100" customFormat="false" ht="38.25" hidden="false" customHeight="false" outlineLevel="0" collapsed="false">
      <c r="A100" s="185"/>
      <c r="B100" s="271" t="s">
        <v>353</v>
      </c>
      <c r="C100" s="272" t="n">
        <v>853</v>
      </c>
      <c r="D100" s="212" t="s">
        <v>156</v>
      </c>
      <c r="E100" s="212" t="s">
        <v>148</v>
      </c>
      <c r="F100" s="213" t="s">
        <v>247</v>
      </c>
      <c r="G100" s="214"/>
      <c r="H100" s="218" t="n">
        <f aca="false">H103</f>
        <v>7.5</v>
      </c>
      <c r="I100" s="218" t="n">
        <f aca="false">I103</f>
        <v>7.5</v>
      </c>
    </row>
    <row r="101" customFormat="false" ht="25.5" hidden="false" customHeight="false" outlineLevel="0" collapsed="false">
      <c r="A101" s="185"/>
      <c r="B101" s="271" t="s">
        <v>339</v>
      </c>
      <c r="C101" s="272" t="n">
        <v>853</v>
      </c>
      <c r="D101" s="212" t="s">
        <v>156</v>
      </c>
      <c r="E101" s="212" t="s">
        <v>148</v>
      </c>
      <c r="F101" s="213" t="s">
        <v>340</v>
      </c>
      <c r="G101" s="214"/>
      <c r="H101" s="218" t="n">
        <f aca="false">H102</f>
        <v>7.5</v>
      </c>
      <c r="I101" s="218" t="n">
        <f aca="false">I102</f>
        <v>7.5</v>
      </c>
    </row>
    <row r="102" customFormat="false" ht="25.5" hidden="false" customHeight="false" outlineLevel="0" collapsed="false">
      <c r="A102" s="185"/>
      <c r="B102" s="271" t="s">
        <v>341</v>
      </c>
      <c r="C102" s="272" t="n">
        <v>853</v>
      </c>
      <c r="D102" s="212" t="s">
        <v>156</v>
      </c>
      <c r="E102" s="212" t="s">
        <v>148</v>
      </c>
      <c r="F102" s="213" t="s">
        <v>342</v>
      </c>
      <c r="G102" s="214"/>
      <c r="H102" s="218" t="n">
        <f aca="false">H103</f>
        <v>7.5</v>
      </c>
      <c r="I102" s="218" t="n">
        <f aca="false">I103</f>
        <v>7.5</v>
      </c>
    </row>
    <row r="103" customFormat="false" ht="38.25" hidden="false" customHeight="false" outlineLevel="0" collapsed="false">
      <c r="A103" s="185"/>
      <c r="B103" s="210" t="s">
        <v>305</v>
      </c>
      <c r="C103" s="211" t="n">
        <v>853</v>
      </c>
      <c r="D103" s="212" t="s">
        <v>156</v>
      </c>
      <c r="E103" s="212" t="s">
        <v>148</v>
      </c>
      <c r="F103" s="213" t="s">
        <v>342</v>
      </c>
      <c r="G103" s="214" t="s">
        <v>206</v>
      </c>
      <c r="H103" s="218" t="n">
        <v>7.5</v>
      </c>
      <c r="I103" s="218" t="n">
        <v>7.5</v>
      </c>
    </row>
    <row r="104" customFormat="false" ht="12.75" hidden="false" customHeight="true" outlineLevel="0" collapsed="false">
      <c r="A104" s="182" t="s">
        <v>179</v>
      </c>
      <c r="B104" s="182"/>
      <c r="C104" s="273"/>
      <c r="D104" s="19"/>
      <c r="E104" s="19"/>
      <c r="F104" s="19"/>
      <c r="G104" s="19"/>
      <c r="H104" s="274" t="n">
        <f aca="false">H14+H19+H32+H39+H44+H53+H59+H66+H79+H92+H98</f>
        <v>3924.1</v>
      </c>
      <c r="I104" s="274" t="n">
        <f aca="false">I14+I19+I32+I39+I44+I53+I59+I66+I79+I92+I98</f>
        <v>3940.3</v>
      </c>
    </row>
    <row r="105" customFormat="false" ht="91.5" hidden="false" customHeight="true" outlineLevel="0" collapsed="false">
      <c r="A105" s="275"/>
      <c r="B105" s="275"/>
      <c r="C105" s="275"/>
      <c r="D105" s="275"/>
      <c r="E105" s="275"/>
      <c r="F105" s="275"/>
      <c r="G105" s="275"/>
      <c r="H105" s="275"/>
    </row>
    <row r="106" customFormat="false" ht="66.75" hidden="false" customHeight="true" outlineLevel="0" collapsed="false"/>
  </sheetData>
  <mergeCells count="18">
    <mergeCell ref="C1:I1"/>
    <mergeCell ref="C2:I2"/>
    <mergeCell ref="C3:I3"/>
    <mergeCell ref="C4:I4"/>
    <mergeCell ref="G5:I5"/>
    <mergeCell ref="A7:H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2:A103"/>
    <mergeCell ref="A104:B104"/>
    <mergeCell ref="A105:H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C1" s="2" t="s">
        <v>354</v>
      </c>
    </row>
    <row r="2" customFormat="false" ht="15" hidden="false" customHeight="false" outlineLevel="0" collapsed="false">
      <c r="C2" s="2" t="s">
        <v>114</v>
      </c>
    </row>
    <row r="3" customFormat="false" ht="15" hidden="false" customHeight="false" outlineLevel="0" collapsed="false">
      <c r="A3" s="4"/>
      <c r="C3" s="2" t="s">
        <v>3</v>
      </c>
    </row>
    <row r="4" customFormat="false" ht="12.75" hidden="false" customHeight="true" outlineLevel="0" collapsed="false">
      <c r="A4" s="6"/>
      <c r="C4" s="2" t="s">
        <v>83</v>
      </c>
    </row>
    <row r="5" customFormat="false" ht="12.75" hidden="false" customHeight="false" outlineLevel="0" collapsed="false">
      <c r="A5" s="7"/>
      <c r="B5" s="80" t="s">
        <v>5</v>
      </c>
      <c r="C5" s="80"/>
      <c r="D5" s="8"/>
    </row>
    <row r="6" customFormat="false" ht="12.75" hidden="false" customHeight="false" outlineLevel="0" collapsed="false">
      <c r="A6" s="7"/>
    </row>
    <row r="7" customFormat="false" ht="12.75" hidden="false" customHeight="true" outlineLevel="0" collapsed="false">
      <c r="A7" s="22" t="s">
        <v>355</v>
      </c>
      <c r="B7" s="22"/>
      <c r="C7" s="22"/>
    </row>
    <row r="8" customFormat="false" ht="12.75" hidden="false" customHeight="false" outlineLevel="0" collapsed="false">
      <c r="A8" s="22"/>
      <c r="B8" s="22"/>
      <c r="C8" s="22"/>
    </row>
    <row r="9" customFormat="false" ht="12.75" hidden="false" customHeight="true" outlineLevel="0" collapsed="false">
      <c r="A9" s="10"/>
      <c r="C9" s="41" t="s">
        <v>85</v>
      </c>
    </row>
    <row r="10" customFormat="false" ht="21" hidden="false" customHeight="true" outlineLevel="0" collapsed="false">
      <c r="A10" s="42" t="s">
        <v>117</v>
      </c>
      <c r="B10" s="42" t="s">
        <v>9</v>
      </c>
      <c r="C10" s="42" t="s">
        <v>356</v>
      </c>
    </row>
    <row r="11" customFormat="false" ht="33.75" hidden="false" customHeight="true" outlineLevel="0" collapsed="false">
      <c r="A11" s="51" t="s">
        <v>357</v>
      </c>
      <c r="B11" s="291" t="s">
        <v>358</v>
      </c>
      <c r="C11" s="292" t="n">
        <f aca="false">C16</f>
        <v>0</v>
      </c>
    </row>
    <row r="12" customFormat="false" ht="21" hidden="false" customHeight="true" outlineLevel="0" collapsed="false">
      <c r="A12" s="293" t="s">
        <v>359</v>
      </c>
      <c r="B12" s="294" t="s">
        <v>360</v>
      </c>
      <c r="C12" s="292" t="n">
        <f aca="false">C13</f>
        <v>-3911.4</v>
      </c>
    </row>
    <row r="13" customFormat="false" ht="21.75" hidden="false" customHeight="true" outlineLevel="0" collapsed="false">
      <c r="A13" s="293" t="s">
        <v>361</v>
      </c>
      <c r="B13" s="294" t="s">
        <v>362</v>
      </c>
      <c r="C13" s="292" t="n">
        <v>-3911.4</v>
      </c>
    </row>
    <row r="14" customFormat="false" ht="21.75" hidden="false" customHeight="true" outlineLevel="0" collapsed="false">
      <c r="A14" s="293" t="s">
        <v>363</v>
      </c>
      <c r="B14" s="294" t="s">
        <v>364</v>
      </c>
      <c r="C14" s="292" t="n">
        <f aca="false">C15</f>
        <v>3911.4</v>
      </c>
    </row>
    <row r="15" customFormat="false" ht="15" hidden="false" customHeight="false" outlineLevel="0" collapsed="false">
      <c r="A15" s="293" t="s">
        <v>365</v>
      </c>
      <c r="B15" s="294" t="s">
        <v>366</v>
      </c>
      <c r="C15" s="292" t="n">
        <v>3911.4</v>
      </c>
    </row>
    <row r="16" customFormat="false" ht="15" hidden="false" customHeight="false" outlineLevel="0" collapsed="false">
      <c r="A16" s="52"/>
      <c r="B16" s="45" t="s">
        <v>367</v>
      </c>
      <c r="C16" s="295" t="n">
        <f aca="false">C15+C13</f>
        <v>0</v>
      </c>
    </row>
  </sheetData>
  <mergeCells count="2">
    <mergeCell ref="B5:C5"/>
    <mergeCell ref="A7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B1" s="39" t="s">
        <v>368</v>
      </c>
      <c r="C1" s="39"/>
      <c r="D1" s="39"/>
    </row>
    <row r="2" customFormat="false" ht="12.75" hidden="false" customHeight="true" outlineLevel="0" collapsed="false">
      <c r="B2" s="39" t="s">
        <v>114</v>
      </c>
      <c r="C2" s="39"/>
      <c r="D2" s="39"/>
    </row>
    <row r="3" customFormat="false" ht="12.75" hidden="false" customHeight="true" outlineLevel="0" collapsed="false">
      <c r="A3" s="4"/>
      <c r="B3" s="39" t="s">
        <v>82</v>
      </c>
      <c r="C3" s="39"/>
      <c r="D3" s="39"/>
    </row>
    <row r="4" customFormat="false" ht="12.75" hidden="false" customHeight="true" outlineLevel="0" collapsed="false">
      <c r="A4" s="6"/>
      <c r="B4" s="39" t="s">
        <v>109</v>
      </c>
      <c r="C4" s="39"/>
      <c r="D4" s="39"/>
    </row>
    <row r="5" customFormat="false" ht="12.75" hidden="false" customHeight="true" outlineLevel="0" collapsed="false">
      <c r="A5" s="7"/>
      <c r="B5" s="80" t="s">
        <v>5</v>
      </c>
      <c r="C5" s="80"/>
      <c r="D5" s="80"/>
    </row>
    <row r="6" customFormat="false" ht="12.75" hidden="false" customHeight="false" outlineLevel="0" collapsed="false">
      <c r="A6" s="7"/>
    </row>
    <row r="7" customFormat="false" ht="12.75" hidden="false" customHeight="true" outlineLevel="0" collapsed="false">
      <c r="A7" s="22" t="s">
        <v>369</v>
      </c>
      <c r="B7" s="22"/>
      <c r="C7" s="22"/>
    </row>
    <row r="8" customFormat="false" ht="12.75" hidden="false" customHeight="false" outlineLevel="0" collapsed="false">
      <c r="A8" s="22"/>
      <c r="B8" s="22"/>
      <c r="C8" s="22"/>
    </row>
    <row r="9" customFormat="false" ht="12.75" hidden="false" customHeight="true" outlineLevel="0" collapsed="false">
      <c r="A9" s="10"/>
      <c r="C9" s="296" t="s">
        <v>85</v>
      </c>
      <c r="D9" s="296"/>
    </row>
    <row r="10" customFormat="false" ht="32.25" hidden="false" customHeight="true" outlineLevel="0" collapsed="false">
      <c r="A10" s="42" t="s">
        <v>117</v>
      </c>
      <c r="B10" s="42" t="s">
        <v>9</v>
      </c>
      <c r="C10" s="42" t="s">
        <v>370</v>
      </c>
      <c r="D10" s="42" t="s">
        <v>371</v>
      </c>
    </row>
    <row r="11" customFormat="false" ht="33.75" hidden="false" customHeight="true" outlineLevel="0" collapsed="false">
      <c r="A11" s="51" t="s">
        <v>357</v>
      </c>
      <c r="B11" s="291" t="s">
        <v>358</v>
      </c>
      <c r="C11" s="292" t="n">
        <f aca="false">C16</f>
        <v>0</v>
      </c>
      <c r="D11" s="292" t="n">
        <f aca="false">D16</f>
        <v>0</v>
      </c>
    </row>
    <row r="12" customFormat="false" ht="21" hidden="false" customHeight="true" outlineLevel="0" collapsed="false">
      <c r="A12" s="293" t="s">
        <v>359</v>
      </c>
      <c r="B12" s="294" t="s">
        <v>360</v>
      </c>
      <c r="C12" s="292" t="n">
        <f aca="false">C13</f>
        <v>-3924.1</v>
      </c>
      <c r="D12" s="292" t="n">
        <f aca="false">D13</f>
        <v>-3940.3</v>
      </c>
    </row>
    <row r="13" customFormat="false" ht="21.75" hidden="false" customHeight="true" outlineLevel="0" collapsed="false">
      <c r="A13" s="293" t="s">
        <v>361</v>
      </c>
      <c r="B13" s="294" t="s">
        <v>362</v>
      </c>
      <c r="C13" s="292" t="n">
        <v>-3924.1</v>
      </c>
      <c r="D13" s="292" t="n">
        <v>-3940.3</v>
      </c>
    </row>
    <row r="14" customFormat="false" ht="21.75" hidden="false" customHeight="true" outlineLevel="0" collapsed="false">
      <c r="A14" s="293" t="s">
        <v>363</v>
      </c>
      <c r="B14" s="294" t="s">
        <v>364</v>
      </c>
      <c r="C14" s="292" t="n">
        <f aca="false">C15</f>
        <v>3924.1</v>
      </c>
      <c r="D14" s="292" t="n">
        <f aca="false">D15</f>
        <v>3940.3</v>
      </c>
    </row>
    <row r="15" customFormat="false" ht="15" hidden="false" customHeight="false" outlineLevel="0" collapsed="false">
      <c r="A15" s="293" t="s">
        <v>365</v>
      </c>
      <c r="B15" s="294" t="s">
        <v>366</v>
      </c>
      <c r="C15" s="292" t="n">
        <v>3924.1</v>
      </c>
      <c r="D15" s="292" t="n">
        <v>3940.3</v>
      </c>
    </row>
    <row r="16" customFormat="false" ht="15" hidden="false" customHeight="false" outlineLevel="0" collapsed="false">
      <c r="A16" s="52"/>
      <c r="B16" s="45" t="s">
        <v>367</v>
      </c>
      <c r="C16" s="295" t="n">
        <f aca="false">C15+C13</f>
        <v>0</v>
      </c>
      <c r="D16" s="295" t="n">
        <f aca="false">D15+D13</f>
        <v>0</v>
      </c>
    </row>
  </sheetData>
  <mergeCells count="7">
    <mergeCell ref="B1:D1"/>
    <mergeCell ref="B2:D2"/>
    <mergeCell ref="B3:D3"/>
    <mergeCell ref="B4:D4"/>
    <mergeCell ref="B5:D5"/>
    <mergeCell ref="A7:C8"/>
    <mergeCell ref="C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5.71"/>
    <col collapsed="false" customWidth="true" hidden="false" outlineLevel="0" max="3" min="3" style="1" width="16.7"/>
    <col collapsed="false" customWidth="true" hidden="false" outlineLevel="0" max="4" min="4" style="1" width="65.7"/>
    <col collapsed="false" customWidth="false" hidden="false" outlineLevel="0" max="5" min="5" style="1" width="9.14"/>
    <col collapsed="false" customWidth="true" hidden="false" outlineLevel="0" max="6" min="6" style="1" width="0.41"/>
    <col collapsed="false" customWidth="true" hidden="false" outlineLevel="0" max="7" min="7" style="1" width="0.85"/>
    <col collapsed="false" customWidth="false" hidden="false" outlineLevel="0" max="14" min="8" style="1" width="9.14"/>
    <col collapsed="false" customWidth="true" hidden="false" outlineLevel="0" max="15" min="15" style="1" width="0.28"/>
    <col collapsed="false" customWidth="false" hidden="true" outlineLevel="0" max="17" min="16" style="1" width="9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D1" s="2" t="s">
        <v>31</v>
      </c>
    </row>
    <row r="2" customFormat="false" ht="15" hidden="false" customHeight="false" outlineLevel="0" collapsed="false">
      <c r="D2" s="2" t="s">
        <v>32</v>
      </c>
    </row>
    <row r="3" customFormat="false" ht="15" hidden="false" customHeight="false" outlineLevel="0" collapsed="false">
      <c r="D3" s="2" t="s">
        <v>33</v>
      </c>
    </row>
    <row r="4" customFormat="false" ht="15" hidden="false" customHeight="false" outlineLevel="0" collapsed="false">
      <c r="D4" s="21" t="s">
        <v>34</v>
      </c>
    </row>
    <row r="5" customFormat="false" ht="15" hidden="false" customHeight="false" outlineLevel="0" collapsed="false">
      <c r="D5" s="2" t="s">
        <v>5</v>
      </c>
    </row>
    <row r="6" customFormat="false" ht="1.5" hidden="false" customHeight="true" outlineLevel="0" collapsed="false"/>
    <row r="7" customFormat="false" ht="12.75" hidden="true" customHeight="true" outlineLevel="0" collapsed="false">
      <c r="A7" s="22" t="s">
        <v>35</v>
      </c>
      <c r="B7" s="22"/>
      <c r="C7" s="22"/>
      <c r="D7" s="22"/>
      <c r="E7" s="23"/>
      <c r="F7" s="23"/>
      <c r="G7" s="23"/>
      <c r="H7" s="23"/>
      <c r="I7" s="23"/>
      <c r="J7" s="23"/>
    </row>
    <row r="8" customFormat="false" ht="36.75" hidden="false" customHeight="true" outlineLevel="0" collapsed="false">
      <c r="A8" s="22"/>
      <c r="B8" s="22"/>
      <c r="C8" s="22"/>
      <c r="D8" s="22"/>
      <c r="E8" s="23"/>
      <c r="F8" s="23"/>
      <c r="G8" s="23"/>
      <c r="H8" s="23"/>
      <c r="I8" s="23"/>
      <c r="J8" s="23"/>
    </row>
    <row r="9" customFormat="false" ht="2.25" hidden="false" customHeight="true" outlineLevel="0" collapsed="false">
      <c r="B9" s="24"/>
    </row>
    <row r="10" customFormat="false" ht="40.5" hidden="false" customHeight="true" outlineLevel="0" collapsed="false">
      <c r="A10" s="13" t="s">
        <v>7</v>
      </c>
      <c r="B10" s="13" t="s">
        <v>8</v>
      </c>
      <c r="C10" s="13"/>
      <c r="D10" s="13" t="s">
        <v>9</v>
      </c>
    </row>
    <row r="11" customFormat="false" ht="20.25" hidden="false" customHeight="true" outlineLevel="0" collapsed="false">
      <c r="A11" s="25" t="n">
        <v>1</v>
      </c>
      <c r="B11" s="26" t="s">
        <v>36</v>
      </c>
      <c r="C11" s="26"/>
      <c r="D11" s="26"/>
    </row>
    <row r="12" customFormat="false" ht="75.75" hidden="false" customHeight="true" outlineLevel="0" collapsed="false">
      <c r="A12" s="25"/>
      <c r="B12" s="13" t="s">
        <v>10</v>
      </c>
      <c r="C12" s="13" t="s">
        <v>11</v>
      </c>
      <c r="D12" s="27"/>
    </row>
    <row r="13" customFormat="false" ht="60.75" hidden="false" customHeight="true" outlineLevel="0" collapsed="false">
      <c r="A13" s="25"/>
      <c r="B13" s="28" t="n">
        <v>853</v>
      </c>
      <c r="C13" s="16" t="s">
        <v>37</v>
      </c>
      <c r="D13" s="20" t="s">
        <v>38</v>
      </c>
    </row>
    <row r="14" customFormat="false" ht="54.75" hidden="false" customHeight="true" outlineLevel="0" collapsed="false">
      <c r="A14" s="19"/>
      <c r="B14" s="28" t="n">
        <v>853</v>
      </c>
      <c r="C14" s="16" t="s">
        <v>39</v>
      </c>
      <c r="D14" s="29" t="s">
        <v>40</v>
      </c>
    </row>
    <row r="15" customFormat="false" ht="33" hidden="false" customHeight="true" outlineLevel="0" collapsed="false">
      <c r="A15" s="19"/>
      <c r="B15" s="28" t="n">
        <v>853</v>
      </c>
      <c r="C15" s="16" t="s">
        <v>41</v>
      </c>
      <c r="D15" s="30" t="s">
        <v>42</v>
      </c>
    </row>
    <row r="16" customFormat="false" ht="17.25" hidden="false" customHeight="true" outlineLevel="0" collapsed="false">
      <c r="A16" s="19"/>
      <c r="B16" s="28" t="n">
        <v>853</v>
      </c>
      <c r="C16" s="16" t="s">
        <v>43</v>
      </c>
      <c r="D16" s="30" t="s">
        <v>44</v>
      </c>
    </row>
    <row r="17" customFormat="false" ht="75.75" hidden="false" customHeight="true" outlineLevel="0" collapsed="false">
      <c r="A17" s="19"/>
      <c r="B17" s="28" t="n">
        <v>853</v>
      </c>
      <c r="C17" s="16" t="s">
        <v>45</v>
      </c>
      <c r="D17" s="30" t="s">
        <v>46</v>
      </c>
    </row>
    <row r="18" customFormat="false" ht="73.5" hidden="false" customHeight="true" outlineLevel="0" collapsed="false">
      <c r="A18" s="19"/>
      <c r="B18" s="28" t="n">
        <v>853</v>
      </c>
      <c r="C18" s="16" t="s">
        <v>47</v>
      </c>
      <c r="D18" s="30" t="s">
        <v>48</v>
      </c>
    </row>
    <row r="19" customFormat="false" ht="48" hidden="false" customHeight="true" outlineLevel="0" collapsed="false">
      <c r="A19" s="19"/>
      <c r="B19" s="28" t="n">
        <v>853</v>
      </c>
      <c r="C19" s="16" t="s">
        <v>49</v>
      </c>
      <c r="D19" s="18" t="s">
        <v>50</v>
      </c>
    </row>
    <row r="20" customFormat="false" ht="30.75" hidden="false" customHeight="true" outlineLevel="0" collapsed="false">
      <c r="A20" s="19"/>
      <c r="B20" s="28" t="n">
        <v>853</v>
      </c>
      <c r="C20" s="16" t="s">
        <v>51</v>
      </c>
      <c r="D20" s="30" t="s">
        <v>52</v>
      </c>
    </row>
    <row r="21" customFormat="false" ht="15.75" hidden="false" customHeight="true" outlineLevel="0" collapsed="false">
      <c r="A21" s="19"/>
      <c r="B21" s="28" t="n">
        <v>853</v>
      </c>
      <c r="C21" s="16" t="s">
        <v>53</v>
      </c>
      <c r="D21" s="30" t="s">
        <v>54</v>
      </c>
    </row>
    <row r="22" customFormat="false" ht="30" hidden="false" customHeight="false" outlineLevel="0" collapsed="false">
      <c r="A22" s="19"/>
      <c r="B22" s="28" t="n">
        <v>853</v>
      </c>
      <c r="C22" s="16" t="s">
        <v>55</v>
      </c>
      <c r="D22" s="30" t="s">
        <v>56</v>
      </c>
    </row>
    <row r="23" customFormat="false" ht="17.25" hidden="false" customHeight="true" outlineLevel="0" collapsed="false">
      <c r="A23" s="19"/>
      <c r="B23" s="28" t="n">
        <v>853</v>
      </c>
      <c r="C23" s="16" t="s">
        <v>57</v>
      </c>
      <c r="D23" s="30" t="s">
        <v>58</v>
      </c>
    </row>
    <row r="24" customFormat="false" ht="32.25" hidden="false" customHeight="true" outlineLevel="0" collapsed="false">
      <c r="A24" s="19"/>
      <c r="B24" s="28" t="n">
        <v>853</v>
      </c>
      <c r="C24" s="16" t="s">
        <v>59</v>
      </c>
      <c r="D24" s="30" t="s">
        <v>60</v>
      </c>
    </row>
    <row r="25" customFormat="false" ht="47.25" hidden="false" customHeight="true" outlineLevel="0" collapsed="false">
      <c r="A25" s="19"/>
      <c r="B25" s="28" t="n">
        <v>853</v>
      </c>
      <c r="C25" s="16" t="s">
        <v>61</v>
      </c>
      <c r="D25" s="30" t="s">
        <v>62</v>
      </c>
    </row>
    <row r="26" customFormat="false" ht="61.5" hidden="false" customHeight="true" outlineLevel="0" collapsed="false">
      <c r="A26" s="19"/>
      <c r="B26" s="28" t="n">
        <v>853</v>
      </c>
      <c r="C26" s="16" t="s">
        <v>63</v>
      </c>
      <c r="D26" s="30" t="s">
        <v>64</v>
      </c>
    </row>
    <row r="27" customFormat="false" ht="30.75" hidden="false" customHeight="true" outlineLevel="0" collapsed="false">
      <c r="A27" s="19"/>
      <c r="B27" s="28" t="n">
        <v>853</v>
      </c>
      <c r="C27" s="16" t="s">
        <v>65</v>
      </c>
      <c r="D27" s="30" t="s">
        <v>66</v>
      </c>
    </row>
    <row r="28" customFormat="false" ht="32.25" hidden="false" customHeight="true" outlineLevel="0" collapsed="false">
      <c r="A28" s="19"/>
      <c r="B28" s="28" t="n">
        <v>853</v>
      </c>
      <c r="C28" s="16" t="s">
        <v>67</v>
      </c>
      <c r="D28" s="30" t="s">
        <v>68</v>
      </c>
    </row>
    <row r="29" customFormat="false" ht="42.75" hidden="false" customHeight="true" outlineLevel="0" collapsed="false">
      <c r="A29" s="19"/>
      <c r="B29" s="28" t="n">
        <v>853</v>
      </c>
      <c r="C29" s="16" t="s">
        <v>69</v>
      </c>
      <c r="D29" s="30" t="s">
        <v>70</v>
      </c>
    </row>
  </sheetData>
  <mergeCells count="4">
    <mergeCell ref="A7:D8"/>
    <mergeCell ref="B10:C10"/>
    <mergeCell ref="A11:A13"/>
    <mergeCell ref="B11:D11"/>
  </mergeCells>
  <printOptions headings="false" gridLines="false" gridLinesSet="true" horizontalCentered="false" verticalCentered="false"/>
  <pageMargins left="0.708333333333333" right="0.708333333333333" top="0.320138888888889" bottom="0.259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7.56"/>
    <col collapsed="false" customWidth="true" hidden="false" outlineLevel="0" max="3" min="3" style="1" width="22.7"/>
    <col collapsed="false" customWidth="true" hidden="false" outlineLevel="0" max="4" min="4" style="1" width="72.41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71</v>
      </c>
    </row>
    <row r="2" customFormat="false" ht="15" hidden="false" customHeight="false" outlineLevel="0" collapsed="false">
      <c r="C2" s="3"/>
      <c r="D2" s="2" t="s">
        <v>72</v>
      </c>
    </row>
    <row r="3" customFormat="false" ht="15" hidden="false" customHeight="false" outlineLevel="0" collapsed="false">
      <c r="B3" s="4"/>
      <c r="C3" s="5"/>
      <c r="D3" s="2" t="s">
        <v>3</v>
      </c>
    </row>
    <row r="4" customFormat="false" ht="12.75" hidden="false" customHeight="true" outlineLevel="0" collapsed="false">
      <c r="B4" s="6"/>
      <c r="C4" s="5"/>
      <c r="D4" s="2" t="s">
        <v>4</v>
      </c>
    </row>
    <row r="5" customFormat="false" ht="15" hidden="false" customHeight="false" outlineLevel="0" collapsed="false">
      <c r="B5" s="7"/>
      <c r="C5" s="8"/>
      <c r="D5" s="2" t="s">
        <v>5</v>
      </c>
      <c r="H5" s="4"/>
    </row>
    <row r="6" customFormat="false" ht="15" hidden="false" customHeight="false" outlineLevel="0" collapsed="false">
      <c r="B6" s="7"/>
      <c r="C6" s="8"/>
      <c r="D6" s="2"/>
      <c r="H6" s="4"/>
    </row>
    <row r="7" customFormat="false" ht="12.75" hidden="false" customHeight="true" outlineLevel="0" collapsed="false">
      <c r="A7" s="22" t="s">
        <v>73</v>
      </c>
      <c r="B7" s="22"/>
      <c r="C7" s="22"/>
      <c r="D7" s="22"/>
      <c r="H7" s="4"/>
    </row>
    <row r="8" customFormat="false" ht="40.5" hidden="false" customHeight="true" outlineLevel="0" collapsed="false">
      <c r="A8" s="22"/>
      <c r="B8" s="22"/>
      <c r="C8" s="22"/>
      <c r="D8" s="22"/>
    </row>
    <row r="9" customFormat="false" ht="12.75" hidden="false" customHeight="true" outlineLevel="0" collapsed="false">
      <c r="B9" s="10"/>
      <c r="C9" s="11"/>
      <c r="D9" s="12"/>
    </row>
    <row r="10" customFormat="false" ht="27" hidden="false" customHeight="true" outlineLevel="0" collapsed="false">
      <c r="A10" s="31" t="s">
        <v>7</v>
      </c>
      <c r="B10" s="32" t="s">
        <v>8</v>
      </c>
      <c r="C10" s="32"/>
      <c r="D10" s="33" t="s">
        <v>9</v>
      </c>
    </row>
    <row r="11" customFormat="false" ht="72" hidden="false" customHeight="true" outlineLevel="0" collapsed="false">
      <c r="A11" s="31"/>
      <c r="B11" s="31" t="s">
        <v>74</v>
      </c>
      <c r="C11" s="31" t="s">
        <v>75</v>
      </c>
      <c r="D11" s="33"/>
    </row>
    <row r="12" customFormat="false" ht="15.75" hidden="false" customHeight="true" outlineLevel="0" collapsed="false">
      <c r="A12" s="34" t="n">
        <v>1</v>
      </c>
      <c r="B12" s="35" t="s">
        <v>76</v>
      </c>
      <c r="C12" s="35"/>
      <c r="D12" s="35"/>
    </row>
    <row r="13" customFormat="false" ht="20.1" hidden="false" customHeight="true" outlineLevel="0" collapsed="false">
      <c r="A13" s="34"/>
      <c r="B13" s="36" t="n">
        <v>853</v>
      </c>
      <c r="C13" s="37" t="s">
        <v>77</v>
      </c>
      <c r="D13" s="38" t="s">
        <v>78</v>
      </c>
    </row>
    <row r="14" customFormat="false" ht="20.1" hidden="false" customHeight="true" outlineLevel="0" collapsed="false">
      <c r="A14" s="34"/>
      <c r="B14" s="36" t="n">
        <v>853</v>
      </c>
      <c r="C14" s="37" t="s">
        <v>79</v>
      </c>
      <c r="D14" s="38" t="s">
        <v>80</v>
      </c>
    </row>
  </sheetData>
  <mergeCells count="6">
    <mergeCell ref="A7:D8"/>
    <mergeCell ref="A10:A11"/>
    <mergeCell ref="B10:C10"/>
    <mergeCell ref="D10:D11"/>
    <mergeCell ref="A12:A14"/>
    <mergeCell ref="B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74.99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81</v>
      </c>
    </row>
    <row r="2" customFormat="false" ht="15" hidden="false" customHeight="false" outlineLevel="0" collapsed="false">
      <c r="D2" s="2" t="s">
        <v>72</v>
      </c>
    </row>
    <row r="3" customFormat="false" ht="15" hidden="false" customHeight="false" outlineLevel="0" collapsed="false">
      <c r="B3" s="4"/>
      <c r="D3" s="2" t="s">
        <v>82</v>
      </c>
    </row>
    <row r="4" customFormat="false" ht="12.75" hidden="false" customHeight="true" outlineLevel="0" collapsed="false">
      <c r="B4" s="6"/>
      <c r="D4" s="2" t="s">
        <v>83</v>
      </c>
    </row>
    <row r="5" customFormat="false" ht="15" hidden="false" customHeight="false" outlineLevel="0" collapsed="false">
      <c r="B5" s="7"/>
      <c r="C5" s="39" t="s">
        <v>5</v>
      </c>
      <c r="D5" s="39"/>
      <c r="G5" s="4"/>
    </row>
    <row r="6" customFormat="false" ht="15" hidden="false" customHeight="false" outlineLevel="0" collapsed="false">
      <c r="B6" s="7"/>
      <c r="C6" s="2"/>
      <c r="G6" s="4"/>
    </row>
    <row r="7" customFormat="false" ht="12.75" hidden="false" customHeight="true" outlineLevel="0" collapsed="false">
      <c r="A7" s="40" t="s">
        <v>84</v>
      </c>
      <c r="B7" s="40"/>
      <c r="C7" s="40"/>
      <c r="D7" s="40"/>
      <c r="G7" s="4"/>
    </row>
    <row r="8" customFormat="false" ht="29.25" hidden="false" customHeight="true" outlineLevel="0" collapsed="false">
      <c r="A8" s="40"/>
      <c r="B8" s="40"/>
      <c r="C8" s="40"/>
      <c r="D8" s="40"/>
    </row>
    <row r="9" customFormat="false" ht="12.75" hidden="false" customHeight="true" outlineLevel="0" collapsed="false">
      <c r="B9" s="10"/>
      <c r="C9" s="12"/>
      <c r="D9" s="41" t="s">
        <v>85</v>
      </c>
    </row>
    <row r="10" customFormat="false" ht="28.5" hidden="false" customHeight="true" outlineLevel="0" collapsed="false">
      <c r="A10" s="42" t="s">
        <v>86</v>
      </c>
      <c r="B10" s="42"/>
      <c r="C10" s="42" t="s">
        <v>9</v>
      </c>
      <c r="D10" s="42" t="s">
        <v>87</v>
      </c>
    </row>
    <row r="11" customFormat="false" ht="32.25" hidden="false" customHeight="true" outlineLevel="0" collapsed="false">
      <c r="A11" s="43" t="s">
        <v>88</v>
      </c>
      <c r="B11" s="44" t="s">
        <v>89</v>
      </c>
      <c r="C11" s="45" t="s">
        <v>90</v>
      </c>
      <c r="D11" s="46" t="n">
        <f aca="false">D12+D14+D19</f>
        <v>458.1</v>
      </c>
    </row>
    <row r="12" customFormat="false" ht="30" hidden="false" customHeight="true" outlineLevel="0" collapsed="false">
      <c r="A12" s="43" t="s">
        <v>88</v>
      </c>
      <c r="B12" s="47" t="s">
        <v>91</v>
      </c>
      <c r="C12" s="29" t="s">
        <v>92</v>
      </c>
      <c r="D12" s="42" t="n">
        <f aca="false">D13</f>
        <v>250.1</v>
      </c>
    </row>
    <row r="13" customFormat="false" ht="18.75" hidden="false" customHeight="true" outlineLevel="0" collapsed="false">
      <c r="A13" s="43" t="s">
        <v>93</v>
      </c>
      <c r="B13" s="47" t="s">
        <v>94</v>
      </c>
      <c r="C13" s="29" t="s">
        <v>95</v>
      </c>
      <c r="D13" s="16" t="n">
        <v>250.1</v>
      </c>
    </row>
    <row r="14" customFormat="false" ht="18" hidden="false" customHeight="true" outlineLevel="0" collapsed="false">
      <c r="A14" s="43" t="s">
        <v>88</v>
      </c>
      <c r="B14" s="47" t="s">
        <v>96</v>
      </c>
      <c r="C14" s="29" t="s">
        <v>97</v>
      </c>
      <c r="D14" s="42" t="n">
        <f aca="false">D15+D17+D18</f>
        <v>208</v>
      </c>
    </row>
    <row r="15" customFormat="false" ht="44.25" hidden="false" customHeight="true" outlineLevel="0" collapsed="false">
      <c r="A15" s="43" t="s">
        <v>93</v>
      </c>
      <c r="B15" s="47" t="s">
        <v>25</v>
      </c>
      <c r="C15" s="29" t="s">
        <v>98</v>
      </c>
      <c r="D15" s="16" t="n">
        <v>9</v>
      </c>
    </row>
    <row r="16" customFormat="false" ht="44.25" hidden="false" customHeight="true" outlineLevel="0" collapsed="false">
      <c r="A16" s="48" t="s">
        <v>88</v>
      </c>
      <c r="B16" s="47" t="s">
        <v>99</v>
      </c>
      <c r="C16" s="29" t="s">
        <v>100</v>
      </c>
      <c r="D16" s="16" t="n">
        <v>256.1</v>
      </c>
    </row>
    <row r="17" customFormat="false" ht="33.75" hidden="false" customHeight="true" outlineLevel="0" collapsed="false">
      <c r="A17" s="43" t="s">
        <v>93</v>
      </c>
      <c r="B17" s="47" t="s">
        <v>27</v>
      </c>
      <c r="C17" s="20" t="s">
        <v>28</v>
      </c>
      <c r="D17" s="16" t="n">
        <v>11</v>
      </c>
    </row>
    <row r="18" customFormat="false" ht="33" hidden="false" customHeight="true" outlineLevel="0" collapsed="false">
      <c r="A18" s="43" t="s">
        <v>93</v>
      </c>
      <c r="B18" s="47" t="s">
        <v>101</v>
      </c>
      <c r="C18" s="20" t="s">
        <v>102</v>
      </c>
      <c r="D18" s="16" t="n">
        <v>188</v>
      </c>
    </row>
    <row r="19" customFormat="false" ht="30" hidden="false" customHeight="false" outlineLevel="0" collapsed="false">
      <c r="A19" s="49" t="s">
        <v>88</v>
      </c>
      <c r="B19" s="50" t="s">
        <v>103</v>
      </c>
      <c r="C19" s="20" t="s">
        <v>104</v>
      </c>
      <c r="D19" s="49" t="s">
        <v>105</v>
      </c>
    </row>
    <row r="20" customFormat="false" ht="30" hidden="false" customHeight="false" outlineLevel="0" collapsed="false">
      <c r="A20" s="51" t="n">
        <v>182</v>
      </c>
      <c r="B20" s="52" t="s">
        <v>39</v>
      </c>
      <c r="C20" s="53" t="s">
        <v>106</v>
      </c>
      <c r="D20" s="49" t="s">
        <v>105</v>
      </c>
    </row>
  </sheetData>
  <mergeCells count="3">
    <mergeCell ref="C5:D5"/>
    <mergeCell ref="A7:D8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39" t="s">
        <v>107</v>
      </c>
      <c r="D1" s="39"/>
      <c r="E1" s="39"/>
    </row>
    <row r="2" customFormat="false" ht="12.75" hidden="false" customHeight="true" outlineLevel="0" collapsed="false">
      <c r="C2" s="39" t="s">
        <v>108</v>
      </c>
      <c r="D2" s="39"/>
      <c r="E2" s="39"/>
    </row>
    <row r="3" customFormat="false" ht="12.75" hidden="false" customHeight="true" outlineLevel="0" collapsed="false">
      <c r="B3" s="4"/>
      <c r="C3" s="39" t="s">
        <v>3</v>
      </c>
      <c r="D3" s="39"/>
      <c r="E3" s="39"/>
    </row>
    <row r="4" customFormat="false" ht="12.75" hidden="false" customHeight="true" outlineLevel="0" collapsed="false">
      <c r="B4" s="6"/>
      <c r="C4" s="39" t="s">
        <v>109</v>
      </c>
      <c r="D4" s="39"/>
      <c r="E4" s="39"/>
    </row>
    <row r="5" customFormat="false" ht="12.75" hidden="false" customHeight="true" outlineLevel="0" collapsed="false">
      <c r="B5" s="7"/>
      <c r="C5" s="39" t="s">
        <v>5</v>
      </c>
      <c r="D5" s="39"/>
      <c r="E5" s="39"/>
      <c r="G5" s="4"/>
    </row>
    <row r="6" customFormat="false" ht="15" hidden="false" customHeight="false" outlineLevel="0" collapsed="false">
      <c r="B6" s="7"/>
      <c r="C6" s="2"/>
      <c r="G6" s="4"/>
    </row>
    <row r="7" customFormat="false" ht="12.75" hidden="false" customHeight="true" outlineLevel="0" collapsed="false">
      <c r="A7" s="40" t="s">
        <v>110</v>
      </c>
      <c r="B7" s="40"/>
      <c r="C7" s="40"/>
      <c r="D7" s="40"/>
      <c r="G7" s="4"/>
    </row>
    <row r="8" customFormat="false" ht="29.25" hidden="false" customHeight="true" outlineLevel="0" collapsed="false">
      <c r="A8" s="40"/>
      <c r="B8" s="40"/>
      <c r="C8" s="40"/>
      <c r="D8" s="40"/>
    </row>
    <row r="9" customFormat="false" ht="12.75" hidden="false" customHeight="true" outlineLevel="0" collapsed="false">
      <c r="B9" s="10"/>
      <c r="C9" s="12"/>
      <c r="D9" s="41" t="s">
        <v>85</v>
      </c>
    </row>
    <row r="10" customFormat="false" ht="12.75" hidden="false" customHeight="true" outlineLevel="0" collapsed="false">
      <c r="A10" s="54"/>
      <c r="B10" s="55"/>
      <c r="C10" s="56"/>
      <c r="D10" s="57" t="s">
        <v>111</v>
      </c>
      <c r="E10" s="57" t="s">
        <v>112</v>
      </c>
    </row>
    <row r="11" customFormat="false" ht="28.5" hidden="false" customHeight="true" outlineLevel="0" collapsed="false">
      <c r="A11" s="42" t="s">
        <v>86</v>
      </c>
      <c r="B11" s="42"/>
      <c r="C11" s="42" t="s">
        <v>9</v>
      </c>
      <c r="D11" s="42" t="s">
        <v>87</v>
      </c>
      <c r="E11" s="42" t="s">
        <v>87</v>
      </c>
    </row>
    <row r="12" customFormat="false" ht="32.25" hidden="false" customHeight="true" outlineLevel="0" collapsed="false">
      <c r="A12" s="48" t="s">
        <v>88</v>
      </c>
      <c r="B12" s="44" t="s">
        <v>89</v>
      </c>
      <c r="C12" s="45" t="s">
        <v>90</v>
      </c>
      <c r="D12" s="46" t="n">
        <f aca="false">D13+D15+D20</f>
        <v>468.5</v>
      </c>
      <c r="E12" s="46" t="n">
        <f aca="false">E13+E15+E20</f>
        <v>478.8</v>
      </c>
    </row>
    <row r="13" customFormat="false" ht="30" hidden="false" customHeight="true" outlineLevel="0" collapsed="false">
      <c r="A13" s="48" t="s">
        <v>88</v>
      </c>
      <c r="B13" s="47" t="s">
        <v>91</v>
      </c>
      <c r="C13" s="29" t="s">
        <v>92</v>
      </c>
      <c r="D13" s="42" t="n">
        <f aca="false">D14</f>
        <v>255.3</v>
      </c>
      <c r="E13" s="58" t="n">
        <f aca="false">E14</f>
        <v>260.5</v>
      </c>
    </row>
    <row r="14" customFormat="false" ht="18.75" hidden="false" customHeight="true" outlineLevel="0" collapsed="false">
      <c r="A14" s="48" t="s">
        <v>93</v>
      </c>
      <c r="B14" s="47" t="s">
        <v>94</v>
      </c>
      <c r="C14" s="29" t="s">
        <v>95</v>
      </c>
      <c r="D14" s="16" t="n">
        <v>255.3</v>
      </c>
      <c r="E14" s="51" t="n">
        <v>260.5</v>
      </c>
    </row>
    <row r="15" customFormat="false" ht="18" hidden="false" customHeight="true" outlineLevel="0" collapsed="false">
      <c r="A15" s="48" t="s">
        <v>88</v>
      </c>
      <c r="B15" s="47" t="s">
        <v>96</v>
      </c>
      <c r="C15" s="29" t="s">
        <v>97</v>
      </c>
      <c r="D15" s="42" t="n">
        <f aca="false">D16+D18+D19</f>
        <v>213.2</v>
      </c>
      <c r="E15" s="58" t="n">
        <f aca="false">E16+E18+E19</f>
        <v>218.3</v>
      </c>
    </row>
    <row r="16" customFormat="false" ht="44.25" hidden="false" customHeight="true" outlineLevel="0" collapsed="false">
      <c r="A16" s="48" t="s">
        <v>93</v>
      </c>
      <c r="B16" s="47" t="s">
        <v>25</v>
      </c>
      <c r="C16" s="29" t="s">
        <v>98</v>
      </c>
      <c r="D16" s="16" t="n">
        <v>9.2</v>
      </c>
      <c r="E16" s="51" t="n">
        <v>9.3</v>
      </c>
    </row>
    <row r="17" customFormat="false" ht="24.75" hidden="false" customHeight="true" outlineLevel="0" collapsed="false">
      <c r="A17" s="59" t="s">
        <v>88</v>
      </c>
      <c r="B17" s="47" t="s">
        <v>99</v>
      </c>
      <c r="C17" s="29" t="s">
        <v>100</v>
      </c>
      <c r="D17" s="42" t="n">
        <f aca="false">D18+D19</f>
        <v>204</v>
      </c>
      <c r="E17" s="58" t="n">
        <f aca="false">E18+E19</f>
        <v>209</v>
      </c>
    </row>
    <row r="18" customFormat="false" ht="33.75" hidden="false" customHeight="true" outlineLevel="0" collapsed="false">
      <c r="A18" s="48" t="s">
        <v>93</v>
      </c>
      <c r="B18" s="47" t="s">
        <v>27</v>
      </c>
      <c r="C18" s="60" t="s">
        <v>28</v>
      </c>
      <c r="D18" s="16" t="n">
        <v>11.3</v>
      </c>
      <c r="E18" s="51" t="n">
        <v>11.6</v>
      </c>
    </row>
    <row r="19" customFormat="false" ht="33" hidden="false" customHeight="true" outlineLevel="0" collapsed="false">
      <c r="A19" s="48" t="s">
        <v>93</v>
      </c>
      <c r="B19" s="47" t="s">
        <v>101</v>
      </c>
      <c r="C19" s="60" t="s">
        <v>28</v>
      </c>
      <c r="D19" s="16" t="n">
        <v>192.7</v>
      </c>
      <c r="E19" s="51" t="n">
        <v>197.4</v>
      </c>
    </row>
    <row r="20" customFormat="false" ht="30" hidden="false" customHeight="false" outlineLevel="0" collapsed="false">
      <c r="A20" s="49" t="s">
        <v>88</v>
      </c>
      <c r="B20" s="50" t="s">
        <v>103</v>
      </c>
      <c r="C20" s="20" t="s">
        <v>104</v>
      </c>
      <c r="D20" s="49" t="s">
        <v>105</v>
      </c>
      <c r="E20" s="49" t="s">
        <v>105</v>
      </c>
    </row>
    <row r="21" customFormat="false" ht="45" hidden="false" customHeight="false" outlineLevel="0" collapsed="false">
      <c r="A21" s="51" t="n">
        <v>182</v>
      </c>
      <c r="B21" s="52" t="s">
        <v>39</v>
      </c>
      <c r="C21" s="53" t="s">
        <v>106</v>
      </c>
      <c r="D21" s="49" t="s">
        <v>105</v>
      </c>
      <c r="E21" s="49" t="s">
        <v>105</v>
      </c>
    </row>
  </sheetData>
  <mergeCells count="7">
    <mergeCell ref="C1:E1"/>
    <mergeCell ref="C2:E2"/>
    <mergeCell ref="C3:E3"/>
    <mergeCell ref="C4:E4"/>
    <mergeCell ref="C5:E5"/>
    <mergeCell ref="A7:D8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6.56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13</v>
      </c>
    </row>
    <row r="2" customFormat="false" ht="15" hidden="false" customHeight="false" outlineLevel="0" collapsed="false">
      <c r="D2" s="2" t="s">
        <v>114</v>
      </c>
    </row>
    <row r="3" customFormat="false" ht="15" hidden="false" customHeight="false" outlineLevel="0" collapsed="false">
      <c r="B3" s="4"/>
      <c r="D3" s="2" t="s">
        <v>3</v>
      </c>
    </row>
    <row r="4" customFormat="false" ht="12.75" hidden="false" customHeight="true" outlineLevel="0" collapsed="false">
      <c r="B4" s="6"/>
      <c r="D4" s="2" t="s">
        <v>83</v>
      </c>
    </row>
    <row r="5" customFormat="false" ht="15" hidden="false" customHeight="false" outlineLevel="0" collapsed="false">
      <c r="B5" s="7"/>
      <c r="C5" s="39" t="s">
        <v>5</v>
      </c>
      <c r="D5" s="39"/>
      <c r="E5" s="61"/>
      <c r="F5" s="61"/>
      <c r="G5" s="4"/>
    </row>
    <row r="6" customFormat="false" ht="15" hidden="false" customHeight="false" outlineLevel="0" collapsed="false">
      <c r="B6" s="7"/>
      <c r="C6" s="2"/>
      <c r="G6" s="4"/>
    </row>
    <row r="7" customFormat="false" ht="12.75" hidden="false" customHeight="true" outlineLevel="0" collapsed="false">
      <c r="A7" s="40" t="s">
        <v>115</v>
      </c>
      <c r="B7" s="40"/>
      <c r="C7" s="40"/>
      <c r="D7" s="40"/>
      <c r="G7" s="4"/>
    </row>
    <row r="8" customFormat="false" ht="10.5" hidden="false" customHeight="true" outlineLevel="0" collapsed="false">
      <c r="A8" s="40"/>
      <c r="B8" s="40"/>
      <c r="C8" s="40"/>
      <c r="D8" s="40"/>
    </row>
    <row r="9" customFormat="false" ht="12.75" hidden="false" customHeight="true" outlineLevel="0" collapsed="false">
      <c r="B9" s="10"/>
      <c r="C9" s="12"/>
      <c r="D9" s="41" t="s">
        <v>85</v>
      </c>
    </row>
    <row r="10" customFormat="false" ht="21" hidden="false" customHeight="true" outlineLevel="0" collapsed="false">
      <c r="A10" s="42" t="s">
        <v>116</v>
      </c>
      <c r="B10" s="42" t="s">
        <v>117</v>
      </c>
      <c r="C10" s="42" t="s">
        <v>9</v>
      </c>
      <c r="D10" s="42" t="s">
        <v>87</v>
      </c>
    </row>
    <row r="11" customFormat="false" ht="24" hidden="false" customHeight="true" outlineLevel="0" collapsed="false">
      <c r="A11" s="43" t="s">
        <v>88</v>
      </c>
      <c r="B11" s="62" t="s">
        <v>118</v>
      </c>
      <c r="C11" s="45" t="s">
        <v>119</v>
      </c>
      <c r="D11" s="63" t="n">
        <f aca="false">D12</f>
        <v>3453.3</v>
      </c>
    </row>
    <row r="12" customFormat="false" ht="30" hidden="false" customHeight="true" outlineLevel="0" collapsed="false">
      <c r="A12" s="43" t="s">
        <v>88</v>
      </c>
      <c r="B12" s="64" t="s">
        <v>120</v>
      </c>
      <c r="C12" s="29" t="s">
        <v>121</v>
      </c>
      <c r="D12" s="63" t="n">
        <f aca="false">D13+D15+D17+D19</f>
        <v>3453.3</v>
      </c>
    </row>
    <row r="13" customFormat="false" ht="33.75" hidden="false" customHeight="true" outlineLevel="0" collapsed="false">
      <c r="A13" s="43" t="s">
        <v>88</v>
      </c>
      <c r="B13" s="29" t="s">
        <v>122</v>
      </c>
      <c r="C13" s="29" t="s">
        <v>123</v>
      </c>
      <c r="D13" s="63" t="n">
        <f aca="false">D14</f>
        <v>1.9</v>
      </c>
    </row>
    <row r="14" customFormat="false" ht="38.25" hidden="false" customHeight="true" outlineLevel="0" collapsed="false">
      <c r="A14" s="43" t="s">
        <v>124</v>
      </c>
      <c r="B14" s="29" t="s">
        <v>57</v>
      </c>
      <c r="C14" s="29" t="s">
        <v>58</v>
      </c>
      <c r="D14" s="65" t="n">
        <v>1.9</v>
      </c>
    </row>
    <row r="15" customFormat="false" ht="39.75" hidden="false" customHeight="true" outlineLevel="0" collapsed="false">
      <c r="A15" s="43" t="s">
        <v>88</v>
      </c>
      <c r="B15" s="29" t="s">
        <v>125</v>
      </c>
      <c r="C15" s="30" t="s">
        <v>126</v>
      </c>
      <c r="D15" s="63" t="n">
        <f aca="false">D16</f>
        <v>124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0.5" hidden="false" customHeight="true" outlineLevel="0" collapsed="false">
      <c r="A16" s="43" t="s">
        <v>124</v>
      </c>
      <c r="B16" s="29" t="s">
        <v>59</v>
      </c>
      <c r="C16" s="30" t="s">
        <v>127</v>
      </c>
      <c r="D16" s="65" t="n">
        <v>124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2.25" hidden="false" customHeight="true" outlineLevel="0" collapsed="false">
      <c r="A17" s="43" t="s">
        <v>88</v>
      </c>
      <c r="B17" s="29" t="s">
        <v>128</v>
      </c>
      <c r="C17" s="30" t="s">
        <v>129</v>
      </c>
      <c r="D17" s="63" t="n">
        <f aca="false">D18</f>
        <v>7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1" hidden="false" customHeight="true" outlineLevel="0" collapsed="false">
      <c r="A18" s="43" t="s">
        <v>124</v>
      </c>
      <c r="B18" s="29" t="s">
        <v>130</v>
      </c>
      <c r="C18" s="30" t="s">
        <v>64</v>
      </c>
      <c r="D18" s="65" t="n">
        <v>7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.75" hidden="false" customHeight="true" outlineLevel="0" collapsed="false">
      <c r="A19" s="43" t="s">
        <v>88</v>
      </c>
      <c r="B19" s="29" t="s">
        <v>131</v>
      </c>
      <c r="C19" s="29" t="s">
        <v>132</v>
      </c>
      <c r="D19" s="63" t="n">
        <f aca="false">D20</f>
        <v>3320.4</v>
      </c>
    </row>
    <row r="20" customFormat="false" ht="30" hidden="false" customHeight="false" outlineLevel="0" collapsed="false">
      <c r="A20" s="43" t="s">
        <v>124</v>
      </c>
      <c r="B20" s="29" t="s">
        <v>67</v>
      </c>
      <c r="C20" s="53" t="s">
        <v>68</v>
      </c>
      <c r="D20" s="66" t="n">
        <v>3320.4</v>
      </c>
    </row>
  </sheetData>
  <mergeCells count="2">
    <mergeCell ref="C5:D5"/>
    <mergeCell ref="A7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4.13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C1" s="39" t="s">
        <v>133</v>
      </c>
      <c r="D1" s="39"/>
      <c r="E1" s="39"/>
    </row>
    <row r="2" customFormat="false" ht="12.75" hidden="false" customHeight="true" outlineLevel="0" collapsed="false">
      <c r="C2" s="39" t="s">
        <v>108</v>
      </c>
      <c r="D2" s="39"/>
      <c r="E2" s="39"/>
    </row>
    <row r="3" customFormat="false" ht="12.75" hidden="false" customHeight="true" outlineLevel="0" collapsed="false">
      <c r="B3" s="4"/>
      <c r="C3" s="39" t="s">
        <v>134</v>
      </c>
      <c r="D3" s="39"/>
      <c r="E3" s="39"/>
    </row>
    <row r="4" customFormat="false" ht="12.75" hidden="false" customHeight="true" outlineLevel="0" collapsed="false">
      <c r="B4" s="6"/>
      <c r="C4" s="39" t="s">
        <v>135</v>
      </c>
      <c r="D4" s="39"/>
      <c r="E4" s="39"/>
    </row>
    <row r="5" customFormat="false" ht="12.75" hidden="false" customHeight="true" outlineLevel="0" collapsed="false">
      <c r="B5" s="7"/>
      <c r="C5" s="39" t="s">
        <v>5</v>
      </c>
      <c r="D5" s="39"/>
      <c r="E5" s="39"/>
      <c r="G5" s="4"/>
    </row>
    <row r="6" customFormat="false" ht="15" hidden="false" customHeight="false" outlineLevel="0" collapsed="false">
      <c r="B6" s="7"/>
      <c r="C6" s="2"/>
      <c r="G6" s="4"/>
    </row>
    <row r="7" customFormat="false" ht="12.75" hidden="false" customHeight="true" outlineLevel="0" collapsed="false">
      <c r="A7" s="40" t="s">
        <v>136</v>
      </c>
      <c r="B7" s="40"/>
      <c r="C7" s="40"/>
      <c r="D7" s="40"/>
      <c r="G7" s="4"/>
    </row>
    <row r="8" customFormat="false" ht="10.5" hidden="false" customHeight="true" outlineLevel="0" collapsed="false">
      <c r="A8" s="40"/>
      <c r="B8" s="40"/>
      <c r="C8" s="40"/>
      <c r="D8" s="40"/>
    </row>
    <row r="9" customFormat="false" ht="12.75" hidden="false" customHeight="true" outlineLevel="0" collapsed="false">
      <c r="B9" s="10"/>
      <c r="C9" s="12"/>
      <c r="D9" s="41" t="s">
        <v>85</v>
      </c>
    </row>
    <row r="10" customFormat="false" ht="21" hidden="false" customHeight="true" outlineLevel="0" collapsed="false">
      <c r="A10" s="42" t="s">
        <v>116</v>
      </c>
      <c r="B10" s="42" t="s">
        <v>117</v>
      </c>
      <c r="C10" s="42" t="s">
        <v>9</v>
      </c>
      <c r="D10" s="42" t="s">
        <v>111</v>
      </c>
      <c r="E10" s="42" t="s">
        <v>112</v>
      </c>
    </row>
    <row r="11" customFormat="false" ht="24" hidden="false" customHeight="true" outlineLevel="0" collapsed="false">
      <c r="A11" s="43" t="s">
        <v>88</v>
      </c>
      <c r="B11" s="62" t="s">
        <v>118</v>
      </c>
      <c r="C11" s="45" t="s">
        <v>119</v>
      </c>
      <c r="D11" s="63" t="n">
        <f aca="false">D12</f>
        <v>3455.6</v>
      </c>
      <c r="E11" s="63" t="n">
        <f aca="false">E12</f>
        <v>3461.5</v>
      </c>
    </row>
    <row r="12" customFormat="false" ht="30" hidden="false" customHeight="true" outlineLevel="0" collapsed="false">
      <c r="A12" s="43" t="s">
        <v>88</v>
      </c>
      <c r="B12" s="64" t="s">
        <v>120</v>
      </c>
      <c r="C12" s="29" t="s">
        <v>121</v>
      </c>
      <c r="D12" s="63" t="n">
        <f aca="false">D13+D15+D17+D19</f>
        <v>3455.6</v>
      </c>
      <c r="E12" s="63" t="n">
        <f aca="false">E13+E15+E17+E19</f>
        <v>3461.5</v>
      </c>
    </row>
    <row r="13" customFormat="false" ht="33.75" hidden="false" customHeight="true" outlineLevel="0" collapsed="false">
      <c r="A13" s="43" t="s">
        <v>88</v>
      </c>
      <c r="B13" s="29" t="s">
        <v>122</v>
      </c>
      <c r="C13" s="29" t="s">
        <v>123</v>
      </c>
      <c r="D13" s="63" t="n">
        <f aca="false">D14</f>
        <v>2</v>
      </c>
      <c r="E13" s="63" t="n">
        <f aca="false">E14</f>
        <v>2.1</v>
      </c>
    </row>
    <row r="14" customFormat="false" ht="38.25" hidden="false" customHeight="true" outlineLevel="0" collapsed="false">
      <c r="A14" s="43" t="s">
        <v>124</v>
      </c>
      <c r="B14" s="29" t="s">
        <v>57</v>
      </c>
      <c r="C14" s="29" t="s">
        <v>58</v>
      </c>
      <c r="D14" s="65" t="n">
        <v>2</v>
      </c>
      <c r="E14" s="65" t="n">
        <v>2.1</v>
      </c>
    </row>
    <row r="15" customFormat="false" ht="51" hidden="false" customHeight="true" outlineLevel="0" collapsed="false">
      <c r="A15" s="43" t="s">
        <v>88</v>
      </c>
      <c r="B15" s="29" t="s">
        <v>125</v>
      </c>
      <c r="C15" s="30" t="s">
        <v>126</v>
      </c>
      <c r="D15" s="63" t="n">
        <f aca="false">D16</f>
        <v>126.2</v>
      </c>
      <c r="E15" s="63" t="n">
        <f aca="false">E16</f>
        <v>132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1" hidden="false" customHeight="true" outlineLevel="0" collapsed="false">
      <c r="A16" s="43" t="s">
        <v>124</v>
      </c>
      <c r="B16" s="29" t="s">
        <v>59</v>
      </c>
      <c r="C16" s="30" t="s">
        <v>127</v>
      </c>
      <c r="D16" s="65" t="n">
        <v>126.2</v>
      </c>
      <c r="E16" s="65" t="n">
        <v>132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1.25" hidden="false" customHeight="true" outlineLevel="0" collapsed="false">
      <c r="A17" s="43" t="s">
        <v>88</v>
      </c>
      <c r="B17" s="29" t="s">
        <v>128</v>
      </c>
      <c r="C17" s="30" t="s">
        <v>129</v>
      </c>
      <c r="D17" s="63" t="n">
        <f aca="false">D18</f>
        <v>7</v>
      </c>
      <c r="E17" s="63" t="n">
        <f aca="false">E18</f>
        <v>7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1" hidden="false" customHeight="true" outlineLevel="0" collapsed="false">
      <c r="A18" s="43" t="s">
        <v>124</v>
      </c>
      <c r="B18" s="29" t="s">
        <v>130</v>
      </c>
      <c r="C18" s="30" t="s">
        <v>64</v>
      </c>
      <c r="D18" s="65" t="n">
        <v>7</v>
      </c>
      <c r="E18" s="65" t="n">
        <v>7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.75" hidden="false" customHeight="true" outlineLevel="0" collapsed="false">
      <c r="A19" s="43" t="s">
        <v>88</v>
      </c>
      <c r="B19" s="29" t="s">
        <v>131</v>
      </c>
      <c r="C19" s="29" t="s">
        <v>132</v>
      </c>
      <c r="D19" s="63" t="n">
        <f aca="false">D20</f>
        <v>3320.4</v>
      </c>
      <c r="E19" s="63" t="n">
        <f aca="false">E20</f>
        <v>3320.4</v>
      </c>
    </row>
    <row r="20" customFormat="false" ht="30" hidden="false" customHeight="false" outlineLevel="0" collapsed="false">
      <c r="A20" s="43" t="s">
        <v>124</v>
      </c>
      <c r="B20" s="29" t="s">
        <v>67</v>
      </c>
      <c r="C20" s="53" t="s">
        <v>68</v>
      </c>
      <c r="D20" s="66" t="n">
        <v>3320.4</v>
      </c>
      <c r="E20" s="66" t="n">
        <v>3320.4</v>
      </c>
    </row>
  </sheetData>
  <mergeCells count="6">
    <mergeCell ref="C1:E1"/>
    <mergeCell ref="C2:E2"/>
    <mergeCell ref="C3:E3"/>
    <mergeCell ref="C4:E4"/>
    <mergeCell ref="C5:E5"/>
    <mergeCell ref="A7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1.42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25.85"/>
  </cols>
  <sheetData>
    <row r="1" customFormat="false" ht="18.75" hidden="false" customHeight="false" outlineLevel="0" collapsed="false">
      <c r="A1" s="67"/>
      <c r="B1" s="68"/>
      <c r="C1" s="68"/>
      <c r="D1" s="68"/>
      <c r="E1" s="2" t="s">
        <v>137</v>
      </c>
    </row>
    <row r="2" customFormat="false" ht="15" hidden="false" customHeight="false" outlineLevel="0" collapsed="false">
      <c r="A2" s="1"/>
      <c r="B2" s="1"/>
      <c r="C2" s="3"/>
      <c r="D2" s="3"/>
      <c r="E2" s="2" t="s">
        <v>138</v>
      </c>
    </row>
    <row r="3" customFormat="false" ht="15" hidden="false" customHeight="false" outlineLevel="0" collapsed="false">
      <c r="A3" s="1"/>
      <c r="B3" s="4"/>
      <c r="C3" s="5"/>
      <c r="D3" s="5"/>
      <c r="E3" s="2" t="s">
        <v>139</v>
      </c>
    </row>
    <row r="4" customFormat="false" ht="15" hidden="false" customHeight="false" outlineLevel="0" collapsed="false">
      <c r="A4" s="1"/>
      <c r="B4" s="6"/>
      <c r="C4" s="69" t="s">
        <v>140</v>
      </c>
      <c r="D4" s="69" t="s">
        <v>141</v>
      </c>
      <c r="E4" s="2" t="s">
        <v>142</v>
      </c>
    </row>
    <row r="5" customFormat="false" ht="15" hidden="false" customHeight="false" outlineLevel="0" collapsed="false">
      <c r="A5" s="1"/>
      <c r="B5" s="7"/>
      <c r="C5" s="70" t="s">
        <v>5</v>
      </c>
      <c r="D5" s="70"/>
      <c r="E5" s="70"/>
      <c r="F5" s="70"/>
      <c r="G5" s="70"/>
    </row>
    <row r="6" customFormat="false" ht="18.75" hidden="false" customHeight="false" outlineLevel="0" collapsed="false">
      <c r="A6" s="67"/>
      <c r="B6" s="68"/>
      <c r="C6" s="68"/>
      <c r="D6" s="68"/>
      <c r="E6" s="68"/>
    </row>
    <row r="7" customFormat="false" ht="44.25" hidden="false" customHeight="true" outlineLevel="0" collapsed="false">
      <c r="A7" s="71" t="s">
        <v>143</v>
      </c>
      <c r="B7" s="71"/>
      <c r="C7" s="71"/>
      <c r="D7" s="71"/>
      <c r="E7" s="71"/>
    </row>
    <row r="8" customFormat="false" ht="47.25" hidden="false" customHeight="true" outlineLevel="0" collapsed="false">
      <c r="A8" s="72" t="s">
        <v>9</v>
      </c>
      <c r="B8" s="72" t="s">
        <v>144</v>
      </c>
      <c r="C8" s="72" t="s">
        <v>145</v>
      </c>
      <c r="D8" s="72" t="s">
        <v>87</v>
      </c>
      <c r="E8" s="72" t="s">
        <v>146</v>
      </c>
    </row>
    <row r="9" customFormat="false" ht="20.25" hidden="false" customHeight="true" outlineLevel="0" collapsed="false">
      <c r="A9" s="73" t="s">
        <v>147</v>
      </c>
      <c r="B9" s="74" t="s">
        <v>148</v>
      </c>
      <c r="C9" s="74"/>
      <c r="D9" s="75" t="n">
        <f aca="false">D14+D13+D12+D11+D10</f>
        <v>2340.7</v>
      </c>
      <c r="E9" s="75" t="n">
        <f aca="false">E14+E13+E12+E11+E10</f>
        <v>0</v>
      </c>
    </row>
    <row r="10" customFormat="false" ht="52.5" hidden="false" customHeight="true" outlineLevel="0" collapsed="false">
      <c r="A10" s="76" t="s">
        <v>149</v>
      </c>
      <c r="B10" s="72" t="s">
        <v>148</v>
      </c>
      <c r="C10" s="72" t="s">
        <v>150</v>
      </c>
      <c r="D10" s="77" t="n">
        <v>547.5</v>
      </c>
      <c r="E10" s="77"/>
    </row>
    <row r="11" customFormat="false" ht="69.75" hidden="false" customHeight="true" outlineLevel="0" collapsed="false">
      <c r="A11" s="76" t="s">
        <v>151</v>
      </c>
      <c r="B11" s="72" t="s">
        <v>148</v>
      </c>
      <c r="C11" s="72" t="s">
        <v>152</v>
      </c>
      <c r="D11" s="77" t="n">
        <v>1443.2</v>
      </c>
      <c r="E11" s="77"/>
    </row>
    <row r="12" customFormat="false" ht="53.25" hidden="false" customHeight="true" outlineLevel="0" collapsed="false">
      <c r="A12" s="76" t="s">
        <v>153</v>
      </c>
      <c r="B12" s="72" t="s">
        <v>148</v>
      </c>
      <c r="C12" s="72" t="s">
        <v>154</v>
      </c>
      <c r="D12" s="78" t="n">
        <v>349</v>
      </c>
      <c r="E12" s="77"/>
    </row>
    <row r="13" customFormat="false" ht="21" hidden="false" customHeight="true" outlineLevel="0" collapsed="false">
      <c r="A13" s="76" t="s">
        <v>155</v>
      </c>
      <c r="B13" s="72" t="s">
        <v>148</v>
      </c>
      <c r="C13" s="72" t="s">
        <v>156</v>
      </c>
      <c r="D13" s="77" t="n">
        <v>1</v>
      </c>
      <c r="E13" s="77"/>
    </row>
    <row r="14" customFormat="false" ht="17.25" hidden="false" customHeight="true" outlineLevel="0" collapsed="false">
      <c r="A14" s="76" t="s">
        <v>157</v>
      </c>
      <c r="B14" s="72" t="s">
        <v>148</v>
      </c>
      <c r="C14" s="72" t="s">
        <v>158</v>
      </c>
      <c r="D14" s="77" t="n">
        <v>0</v>
      </c>
      <c r="E14" s="77"/>
    </row>
    <row r="15" customFormat="false" ht="18" hidden="false" customHeight="true" outlineLevel="0" collapsed="false">
      <c r="A15" s="73" t="s">
        <v>159</v>
      </c>
      <c r="B15" s="74" t="s">
        <v>160</v>
      </c>
      <c r="C15" s="74"/>
      <c r="D15" s="75" t="n">
        <f aca="false">D16</f>
        <v>124</v>
      </c>
      <c r="E15" s="75" t="n">
        <f aca="false">E16</f>
        <v>124</v>
      </c>
    </row>
    <row r="16" customFormat="false" ht="21.75" hidden="false" customHeight="true" outlineLevel="0" collapsed="false">
      <c r="A16" s="76" t="s">
        <v>161</v>
      </c>
      <c r="B16" s="72" t="s">
        <v>160</v>
      </c>
      <c r="C16" s="72" t="s">
        <v>162</v>
      </c>
      <c r="D16" s="77" t="n">
        <v>124</v>
      </c>
      <c r="E16" s="77" t="n">
        <v>124</v>
      </c>
    </row>
    <row r="17" customFormat="false" ht="36.75" hidden="false" customHeight="true" outlineLevel="0" collapsed="false">
      <c r="A17" s="73" t="s">
        <v>163</v>
      </c>
      <c r="B17" s="74" t="s">
        <v>164</v>
      </c>
      <c r="C17" s="74"/>
      <c r="D17" s="75" t="n">
        <f aca="false">D18</f>
        <v>20</v>
      </c>
      <c r="E17" s="75" t="n">
        <f aca="false">E18</f>
        <v>0</v>
      </c>
    </row>
    <row r="18" customFormat="false" ht="54" hidden="false" customHeight="true" outlineLevel="0" collapsed="false">
      <c r="A18" s="76" t="s">
        <v>165</v>
      </c>
      <c r="B18" s="72" t="s">
        <v>164</v>
      </c>
      <c r="C18" s="72" t="s">
        <v>166</v>
      </c>
      <c r="D18" s="77" t="n">
        <v>20</v>
      </c>
      <c r="E18" s="77"/>
    </row>
    <row r="19" customFormat="false" ht="21" hidden="false" customHeight="true" outlineLevel="0" collapsed="false">
      <c r="A19" s="73" t="s">
        <v>167</v>
      </c>
      <c r="B19" s="74" t="s">
        <v>168</v>
      </c>
      <c r="C19" s="74"/>
      <c r="D19" s="75" t="n">
        <f aca="false">D20+D21</f>
        <v>36.9</v>
      </c>
      <c r="E19" s="75" t="n">
        <f aca="false">E21+E20</f>
        <v>0</v>
      </c>
    </row>
    <row r="20" customFormat="false" ht="19.5" hidden="false" customHeight="true" outlineLevel="0" collapsed="false">
      <c r="A20" s="76" t="s">
        <v>169</v>
      </c>
      <c r="B20" s="72" t="s">
        <v>168</v>
      </c>
      <c r="C20" s="72" t="s">
        <v>150</v>
      </c>
      <c r="D20" s="77" t="n">
        <v>0</v>
      </c>
      <c r="E20" s="77"/>
    </row>
    <row r="21" customFormat="false" ht="34.5" hidden="false" customHeight="true" outlineLevel="0" collapsed="false">
      <c r="A21" s="76" t="s">
        <v>170</v>
      </c>
      <c r="B21" s="72" t="s">
        <v>168</v>
      </c>
      <c r="C21" s="72" t="s">
        <v>162</v>
      </c>
      <c r="D21" s="77" t="n">
        <v>36.9</v>
      </c>
      <c r="E21" s="77"/>
    </row>
    <row r="22" customFormat="false" ht="24" hidden="false" customHeight="true" outlineLevel="0" collapsed="false">
      <c r="A22" s="73" t="s">
        <v>171</v>
      </c>
      <c r="B22" s="74" t="s">
        <v>172</v>
      </c>
      <c r="C22" s="74"/>
      <c r="D22" s="75" t="n">
        <f aca="false">D23+D24</f>
        <v>1360.2</v>
      </c>
      <c r="E22" s="75" t="n">
        <f aca="false">E24+E23</f>
        <v>0</v>
      </c>
    </row>
    <row r="23" customFormat="false" ht="21.75" hidden="false" customHeight="true" outlineLevel="0" collapsed="false">
      <c r="A23" s="76" t="s">
        <v>173</v>
      </c>
      <c r="B23" s="72" t="s">
        <v>172</v>
      </c>
      <c r="C23" s="72" t="s">
        <v>148</v>
      </c>
      <c r="D23" s="77" t="n">
        <v>335</v>
      </c>
      <c r="E23" s="77"/>
    </row>
    <row r="24" customFormat="false" ht="33.75" hidden="false" customHeight="true" outlineLevel="0" collapsed="false">
      <c r="A24" s="76" t="s">
        <v>174</v>
      </c>
      <c r="B24" s="72" t="s">
        <v>172</v>
      </c>
      <c r="C24" s="72" t="s">
        <v>152</v>
      </c>
      <c r="D24" s="77" t="n">
        <v>1025.2</v>
      </c>
      <c r="E24" s="77"/>
    </row>
    <row r="25" customFormat="false" ht="22.5" hidden="false" customHeight="true" outlineLevel="0" collapsed="false">
      <c r="A25" s="73" t="s">
        <v>175</v>
      </c>
      <c r="B25" s="74" t="n">
        <v>10</v>
      </c>
      <c r="C25" s="79" t="s">
        <v>148</v>
      </c>
      <c r="D25" s="75" t="n">
        <v>22.1</v>
      </c>
      <c r="E25" s="77"/>
    </row>
    <row r="26" customFormat="false" ht="20.25" hidden="false" customHeight="true" outlineLevel="0" collapsed="false">
      <c r="A26" s="76" t="s">
        <v>176</v>
      </c>
      <c r="B26" s="74" t="n">
        <v>10</v>
      </c>
      <c r="C26" s="79" t="s">
        <v>148</v>
      </c>
      <c r="D26" s="77" t="n">
        <v>22.1</v>
      </c>
      <c r="E26" s="77"/>
    </row>
    <row r="27" customFormat="false" ht="21" hidden="false" customHeight="true" outlineLevel="0" collapsed="false">
      <c r="A27" s="73" t="s">
        <v>177</v>
      </c>
      <c r="B27" s="74" t="s">
        <v>156</v>
      </c>
      <c r="C27" s="74"/>
      <c r="D27" s="75" t="n">
        <f aca="false">D28</f>
        <v>7.5</v>
      </c>
      <c r="E27" s="75" t="n">
        <f aca="false">E28</f>
        <v>0</v>
      </c>
    </row>
    <row r="28" customFormat="false" ht="21" hidden="false" customHeight="true" outlineLevel="0" collapsed="false">
      <c r="A28" s="76" t="s">
        <v>178</v>
      </c>
      <c r="B28" s="72" t="s">
        <v>156</v>
      </c>
      <c r="C28" s="72" t="s">
        <v>148</v>
      </c>
      <c r="D28" s="77" t="n">
        <v>7.5</v>
      </c>
      <c r="E28" s="77"/>
    </row>
    <row r="29" customFormat="false" ht="19.5" hidden="false" customHeight="true" outlineLevel="0" collapsed="false">
      <c r="A29" s="73" t="s">
        <v>179</v>
      </c>
      <c r="B29" s="74"/>
      <c r="C29" s="74"/>
      <c r="D29" s="75" t="n">
        <f aca="false">D9+D15+D17+D19+D22+D25+D27</f>
        <v>3911.4</v>
      </c>
      <c r="E29" s="75" t="n">
        <f aca="false">E9+E15+E17+E19+E22+E27</f>
        <v>124</v>
      </c>
    </row>
  </sheetData>
  <mergeCells count="2">
    <mergeCell ref="C5:G5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5" min="5" style="0" width="8.56"/>
    <col collapsed="false" customWidth="true" hidden="false" outlineLevel="0" max="6" min="6" style="0" width="10.41"/>
    <col collapsed="false" customWidth="true" hidden="false" outlineLevel="0" max="7" min="7" style="0" width="9.28"/>
  </cols>
  <sheetData>
    <row r="1" customFormat="false" ht="18.75" hidden="false" customHeight="false" outlineLevel="0" collapsed="false">
      <c r="A1" s="67"/>
      <c r="B1" s="68"/>
      <c r="C1" s="68"/>
      <c r="D1" s="68"/>
      <c r="E1" s="68"/>
      <c r="F1" s="68"/>
      <c r="G1" s="41" t="s">
        <v>180</v>
      </c>
    </row>
    <row r="2" customFormat="false" ht="15" hidden="false" customHeight="false" outlineLevel="0" collapsed="false">
      <c r="A2" s="1"/>
      <c r="B2" s="1"/>
      <c r="C2" s="3"/>
      <c r="D2" s="3"/>
      <c r="E2" s="3"/>
      <c r="F2" s="3"/>
      <c r="G2" s="2" t="s">
        <v>138</v>
      </c>
    </row>
    <row r="3" customFormat="false" ht="15" hidden="false" customHeight="false" outlineLevel="0" collapsed="false">
      <c r="A3" s="1"/>
      <c r="B3" s="4"/>
      <c r="C3" s="5"/>
      <c r="D3" s="5"/>
      <c r="E3" s="5"/>
      <c r="F3" s="5"/>
      <c r="G3" s="2" t="s">
        <v>139</v>
      </c>
    </row>
    <row r="4" customFormat="false" ht="15" hidden="false" customHeight="false" outlineLevel="0" collapsed="false">
      <c r="A4" s="1"/>
      <c r="B4" s="6"/>
      <c r="C4" s="5"/>
      <c r="D4" s="69" t="s">
        <v>181</v>
      </c>
      <c r="E4" s="5"/>
      <c r="F4" s="5" t="s">
        <v>182</v>
      </c>
      <c r="G4" s="2" t="s">
        <v>183</v>
      </c>
    </row>
    <row r="5" customFormat="false" ht="15" hidden="false" customHeight="false" outlineLevel="0" collapsed="false">
      <c r="A5" s="1"/>
      <c r="B5" s="7"/>
      <c r="C5" s="80" t="s">
        <v>5</v>
      </c>
      <c r="D5" s="80"/>
      <c r="E5" s="80"/>
      <c r="F5" s="80"/>
      <c r="G5" s="80"/>
      <c r="H5" s="61"/>
      <c r="I5" s="61"/>
      <c r="J5" s="61"/>
      <c r="K5" s="61"/>
    </row>
    <row r="6" customFormat="false" ht="21" hidden="false" customHeight="true" outlineLevel="0" collapsed="false">
      <c r="A6" s="67"/>
      <c r="B6" s="68"/>
      <c r="C6" s="68"/>
      <c r="D6" s="68"/>
      <c r="E6" s="68"/>
      <c r="F6" s="68"/>
      <c r="G6" s="68"/>
    </row>
    <row r="7" customFormat="false" ht="45" hidden="false" customHeight="true" outlineLevel="0" collapsed="false">
      <c r="A7" s="71" t="s">
        <v>184</v>
      </c>
      <c r="B7" s="71"/>
      <c r="C7" s="71"/>
      <c r="D7" s="71"/>
      <c r="E7" s="71"/>
      <c r="F7" s="71"/>
      <c r="G7" s="71"/>
    </row>
    <row r="8" customFormat="false" ht="64.5" hidden="false" customHeight="true" outlineLevel="0" collapsed="false">
      <c r="A8" s="72" t="s">
        <v>9</v>
      </c>
      <c r="B8" s="72" t="s">
        <v>144</v>
      </c>
      <c r="C8" s="72" t="s">
        <v>145</v>
      </c>
      <c r="D8" s="72" t="s">
        <v>185</v>
      </c>
      <c r="E8" s="72" t="s">
        <v>146</v>
      </c>
      <c r="F8" s="72" t="s">
        <v>186</v>
      </c>
      <c r="G8" s="72" t="s">
        <v>146</v>
      </c>
    </row>
    <row r="9" customFormat="false" ht="34.5" hidden="false" customHeight="true" outlineLevel="0" collapsed="false">
      <c r="A9" s="73" t="s">
        <v>147</v>
      </c>
      <c r="B9" s="74" t="s">
        <v>148</v>
      </c>
      <c r="C9" s="74"/>
      <c r="D9" s="75" t="n">
        <f aca="false">D14+D13+D12+D11+D10</f>
        <v>2351.2</v>
      </c>
      <c r="E9" s="74" t="n">
        <v>0</v>
      </c>
      <c r="F9" s="75" t="n">
        <f aca="false">F10+F11+F12+F13</f>
        <v>2361.6</v>
      </c>
      <c r="G9" s="75" t="n">
        <f aca="false">G14+G13+G12+G11+G10</f>
        <v>0</v>
      </c>
    </row>
    <row r="10" customFormat="false" ht="63.75" hidden="false" customHeight="true" outlineLevel="0" collapsed="false">
      <c r="A10" s="76" t="s">
        <v>149</v>
      </c>
      <c r="B10" s="72" t="s">
        <v>148</v>
      </c>
      <c r="C10" s="72" t="s">
        <v>150</v>
      </c>
      <c r="D10" s="77" t="n">
        <v>547.5</v>
      </c>
      <c r="E10" s="72"/>
      <c r="F10" s="77" t="n">
        <v>547.5</v>
      </c>
      <c r="G10" s="77"/>
    </row>
    <row r="11" customFormat="false" ht="130.5" hidden="false" customHeight="true" outlineLevel="0" collapsed="false">
      <c r="A11" s="81" t="s">
        <v>151</v>
      </c>
      <c r="B11" s="72" t="s">
        <v>148</v>
      </c>
      <c r="C11" s="72" t="s">
        <v>152</v>
      </c>
      <c r="D11" s="77" t="n">
        <v>1453.7</v>
      </c>
      <c r="E11" s="72"/>
      <c r="F11" s="77" t="n">
        <v>1464.1</v>
      </c>
      <c r="G11" s="77"/>
    </row>
    <row r="12" customFormat="false" ht="85.5" hidden="false" customHeight="true" outlineLevel="0" collapsed="false">
      <c r="A12" s="76" t="s">
        <v>153</v>
      </c>
      <c r="B12" s="72" t="s">
        <v>148</v>
      </c>
      <c r="C12" s="72" t="s">
        <v>154</v>
      </c>
      <c r="D12" s="78" t="n">
        <v>349</v>
      </c>
      <c r="E12" s="72"/>
      <c r="F12" s="78" t="n">
        <v>349</v>
      </c>
      <c r="G12" s="77"/>
    </row>
    <row r="13" customFormat="false" ht="18" hidden="false" customHeight="true" outlineLevel="0" collapsed="false">
      <c r="A13" s="76" t="s">
        <v>155</v>
      </c>
      <c r="B13" s="72" t="s">
        <v>148</v>
      </c>
      <c r="C13" s="72" t="s">
        <v>156</v>
      </c>
      <c r="D13" s="77" t="n">
        <v>1</v>
      </c>
      <c r="E13" s="72"/>
      <c r="F13" s="77" t="n">
        <v>1</v>
      </c>
      <c r="G13" s="77"/>
    </row>
    <row r="14" customFormat="false" ht="21.75" hidden="true" customHeight="true" outlineLevel="0" collapsed="false">
      <c r="A14" s="76" t="s">
        <v>157</v>
      </c>
      <c r="B14" s="72" t="s">
        <v>148</v>
      </c>
      <c r="C14" s="72" t="s">
        <v>158</v>
      </c>
      <c r="D14" s="77" t="n">
        <v>0</v>
      </c>
      <c r="E14" s="72"/>
      <c r="F14" s="77" t="n">
        <v>0</v>
      </c>
      <c r="G14" s="77"/>
    </row>
    <row r="15" customFormat="false" ht="19.5" hidden="false" customHeight="true" outlineLevel="0" collapsed="false">
      <c r="A15" s="73" t="s">
        <v>159</v>
      </c>
      <c r="B15" s="74" t="s">
        <v>160</v>
      </c>
      <c r="C15" s="74"/>
      <c r="D15" s="75" t="n">
        <f aca="false">D16</f>
        <v>126.2</v>
      </c>
      <c r="E15" s="74" t="n">
        <f aca="false">E16</f>
        <v>126.2</v>
      </c>
      <c r="F15" s="75" t="n">
        <f aca="false">F16</f>
        <v>132</v>
      </c>
      <c r="G15" s="75" t="n">
        <f aca="false">G16</f>
        <v>132</v>
      </c>
    </row>
    <row r="16" customFormat="false" ht="33" hidden="false" customHeight="true" outlineLevel="0" collapsed="false">
      <c r="A16" s="76" t="s">
        <v>161</v>
      </c>
      <c r="B16" s="72" t="s">
        <v>160</v>
      </c>
      <c r="C16" s="72" t="s">
        <v>162</v>
      </c>
      <c r="D16" s="77" t="n">
        <v>126.2</v>
      </c>
      <c r="E16" s="72" t="n">
        <v>126.2</v>
      </c>
      <c r="F16" s="77" t="n">
        <v>132</v>
      </c>
      <c r="G16" s="77" t="n">
        <v>132</v>
      </c>
    </row>
    <row r="17" customFormat="false" ht="47.25" hidden="false" customHeight="true" outlineLevel="0" collapsed="false">
      <c r="A17" s="73" t="s">
        <v>163</v>
      </c>
      <c r="B17" s="74" t="s">
        <v>164</v>
      </c>
      <c r="C17" s="74"/>
      <c r="D17" s="75" t="n">
        <f aca="false">D18</f>
        <v>20</v>
      </c>
      <c r="E17" s="74" t="n">
        <v>0</v>
      </c>
      <c r="F17" s="75" t="n">
        <f aca="false">F18</f>
        <v>20</v>
      </c>
      <c r="G17" s="75" t="n">
        <f aca="false">G18</f>
        <v>0</v>
      </c>
    </row>
    <row r="18" customFormat="false" ht="65.25" hidden="false" customHeight="true" outlineLevel="0" collapsed="false">
      <c r="A18" s="76" t="s">
        <v>165</v>
      </c>
      <c r="B18" s="72" t="s">
        <v>164</v>
      </c>
      <c r="C18" s="72" t="s">
        <v>166</v>
      </c>
      <c r="D18" s="77" t="n">
        <v>20</v>
      </c>
      <c r="E18" s="72"/>
      <c r="F18" s="77" t="n">
        <v>20</v>
      </c>
      <c r="G18" s="77"/>
    </row>
    <row r="19" customFormat="false" ht="18.75" hidden="false" customHeight="true" outlineLevel="0" collapsed="false">
      <c r="A19" s="73" t="s">
        <v>167</v>
      </c>
      <c r="B19" s="74" t="s">
        <v>168</v>
      </c>
      <c r="C19" s="74"/>
      <c r="D19" s="75" t="n">
        <f aca="false">D20+D21</f>
        <v>36.9</v>
      </c>
      <c r="E19" s="74" t="n">
        <v>0</v>
      </c>
      <c r="F19" s="75" t="n">
        <f aca="false">F20+F21</f>
        <v>36.9</v>
      </c>
      <c r="G19" s="75" t="n">
        <f aca="false">G21+G20</f>
        <v>0</v>
      </c>
    </row>
    <row r="20" customFormat="false" ht="20.25" hidden="false" customHeight="true" outlineLevel="0" collapsed="false">
      <c r="A20" s="76" t="s">
        <v>169</v>
      </c>
      <c r="B20" s="72" t="s">
        <v>168</v>
      </c>
      <c r="C20" s="72" t="s">
        <v>150</v>
      </c>
      <c r="D20" s="77" t="n">
        <v>0</v>
      </c>
      <c r="E20" s="72"/>
      <c r="F20" s="77" t="n">
        <v>0</v>
      </c>
      <c r="G20" s="77"/>
    </row>
    <row r="21" customFormat="false" ht="48.75" hidden="false" customHeight="true" outlineLevel="0" collapsed="false">
      <c r="A21" s="76" t="s">
        <v>170</v>
      </c>
      <c r="B21" s="72" t="s">
        <v>168</v>
      </c>
      <c r="C21" s="72" t="s">
        <v>162</v>
      </c>
      <c r="D21" s="77" t="n">
        <v>36.9</v>
      </c>
      <c r="E21" s="72"/>
      <c r="F21" s="77" t="n">
        <v>36.9</v>
      </c>
      <c r="G21" s="77"/>
    </row>
    <row r="22" customFormat="false" ht="18.75" hidden="false" customHeight="true" outlineLevel="0" collapsed="false">
      <c r="A22" s="73" t="s">
        <v>171</v>
      </c>
      <c r="B22" s="74" t="s">
        <v>172</v>
      </c>
      <c r="C22" s="74"/>
      <c r="D22" s="75" t="n">
        <f aca="false">D23+D24</f>
        <v>1360.2</v>
      </c>
      <c r="E22" s="74" t="n">
        <v>0</v>
      </c>
      <c r="F22" s="75" t="n">
        <f aca="false">F23+F24</f>
        <v>1360.2</v>
      </c>
      <c r="G22" s="75" t="n">
        <f aca="false">G24+G23</f>
        <v>0</v>
      </c>
    </row>
    <row r="23" customFormat="false" ht="21" hidden="false" customHeight="true" outlineLevel="0" collapsed="false">
      <c r="A23" s="76" t="s">
        <v>173</v>
      </c>
      <c r="B23" s="72" t="s">
        <v>172</v>
      </c>
      <c r="C23" s="72" t="s">
        <v>148</v>
      </c>
      <c r="D23" s="77" t="n">
        <v>335</v>
      </c>
      <c r="E23" s="72"/>
      <c r="F23" s="77" t="n">
        <v>335</v>
      </c>
      <c r="G23" s="77"/>
    </row>
    <row r="24" customFormat="false" ht="36.75" hidden="false" customHeight="true" outlineLevel="0" collapsed="false">
      <c r="A24" s="76" t="s">
        <v>174</v>
      </c>
      <c r="B24" s="72" t="s">
        <v>172</v>
      </c>
      <c r="C24" s="72" t="s">
        <v>152</v>
      </c>
      <c r="D24" s="77" t="n">
        <v>1025.2</v>
      </c>
      <c r="E24" s="72"/>
      <c r="F24" s="77" t="n">
        <v>1025.2</v>
      </c>
      <c r="G24" s="77"/>
    </row>
    <row r="25" customFormat="false" ht="23.25" hidden="false" customHeight="true" outlineLevel="0" collapsed="false">
      <c r="A25" s="73" t="s">
        <v>175</v>
      </c>
      <c r="B25" s="72" t="n">
        <v>10</v>
      </c>
      <c r="C25" s="79" t="s">
        <v>148</v>
      </c>
      <c r="D25" s="75" t="n">
        <v>22.1</v>
      </c>
      <c r="E25" s="72"/>
      <c r="F25" s="75" t="n">
        <v>22.1</v>
      </c>
      <c r="G25" s="77"/>
    </row>
    <row r="26" customFormat="false" ht="24" hidden="false" customHeight="true" outlineLevel="0" collapsed="false">
      <c r="A26" s="76" t="s">
        <v>176</v>
      </c>
      <c r="B26" s="72" t="n">
        <v>10</v>
      </c>
      <c r="C26" s="79" t="s">
        <v>148</v>
      </c>
      <c r="D26" s="77" t="n">
        <v>22.1</v>
      </c>
      <c r="E26" s="72"/>
      <c r="F26" s="77" t="n">
        <v>22.1</v>
      </c>
      <c r="G26" s="77"/>
    </row>
    <row r="27" customFormat="false" ht="15.75" hidden="false" customHeight="false" outlineLevel="0" collapsed="false">
      <c r="A27" s="73" t="s">
        <v>177</v>
      </c>
      <c r="B27" s="74" t="s">
        <v>156</v>
      </c>
      <c r="C27" s="74"/>
      <c r="D27" s="75" t="n">
        <f aca="false">D28</f>
        <v>7.5</v>
      </c>
      <c r="E27" s="74"/>
      <c r="F27" s="75" t="n">
        <f aca="false">F28</f>
        <v>7.5</v>
      </c>
      <c r="G27" s="75" t="n">
        <f aca="false">G28</f>
        <v>0</v>
      </c>
    </row>
    <row r="28" customFormat="false" ht="15.75" hidden="false" customHeight="false" outlineLevel="0" collapsed="false">
      <c r="A28" s="76" t="s">
        <v>178</v>
      </c>
      <c r="B28" s="72" t="s">
        <v>156</v>
      </c>
      <c r="C28" s="72" t="s">
        <v>148</v>
      </c>
      <c r="D28" s="77" t="n">
        <v>7.5</v>
      </c>
      <c r="E28" s="72"/>
      <c r="F28" s="77" t="n">
        <v>7.5</v>
      </c>
      <c r="G28" s="77"/>
    </row>
    <row r="29" customFormat="false" ht="15.75" hidden="false" customHeight="false" outlineLevel="0" collapsed="false">
      <c r="A29" s="73" t="s">
        <v>179</v>
      </c>
      <c r="B29" s="74"/>
      <c r="C29" s="74"/>
      <c r="D29" s="75" t="n">
        <f aca="false">D9+D15+D17+D19+D22+D27+D25</f>
        <v>3924.1</v>
      </c>
      <c r="E29" s="74" t="n">
        <f aca="false">E15</f>
        <v>126.2</v>
      </c>
      <c r="F29" s="75" t="n">
        <f aca="false">F10+F11+F12+F13+F16+F18+F20+F21+F23+F24+F25+F27</f>
        <v>3940.3</v>
      </c>
      <c r="G29" s="75" t="n">
        <f aca="false">G9+G15+G17+G19+G22+G27</f>
        <v>132</v>
      </c>
    </row>
  </sheetData>
  <mergeCells count="2">
    <mergeCell ref="C5:G5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Борбодоева</cp:lastModifiedBy>
  <cp:lastPrinted>2019-11-14T09:33:16Z</cp:lastPrinted>
  <dcterms:modified xsi:type="dcterms:W3CDTF">2019-11-14T09:33:19Z</dcterms:modified>
  <cp:revision>0</cp:revision>
  <dc:subject/>
  <dc:title/>
</cp:coreProperties>
</file>