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  <sheet name="14" sheetId="6" state="visible" r:id="rId7"/>
  </sheets>
  <definedNames>
    <definedName function="false" hidden="false" localSheetId="3" name="_xlnm.Print_Area" vbProcedure="false">'10'!$A$1:$G$198</definedName>
    <definedName function="false" hidden="false" localSheetId="4" name="_xlnm.Print_Area" vbProcedure="false">'12'!$A$1:$H$129</definedName>
    <definedName function="false" hidden="false" localSheetId="4" name="_xlnm.Print_Titles" vbProcedure="false">'12'!$10:$11</definedName>
    <definedName function="false" hidden="false" localSheetId="5" name="_xlnm.Print_Area" vbProcedure="false">'14'!$A$1:$C$16</definedName>
    <definedName function="false" hidden="false" localSheetId="0" name="_xlnm.Print_Area" vbProcedure="false">'4'!$A$1:$D$19</definedName>
    <definedName function="false" hidden="false" localSheetId="0" name="_xlnm.Print_Titles" vbProcedure="false">'4'!$10:$10</definedName>
    <definedName function="false" hidden="false" localSheetId="1" name="_xlnm.Print_Area" vbProcedure="false">'6'!$A$1:$D$20</definedName>
    <definedName function="false" hidden="false" localSheetId="2" name="_xlnm.Print_Area" vbProcedure="false">'8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97">
  <si>
    <t xml:space="preserve">Приложение 4</t>
  </si>
  <si>
    <t xml:space="preserve">к Решению Совета депутатов  МО «Комсомольское»</t>
  </si>
  <si>
    <t xml:space="preserve">«О бюджете муниципального образования </t>
  </si>
  <si>
    <t xml:space="preserve">«Комсомольское»  на 2020 год и плановый период 2021-2022 года»</t>
  </si>
  <si>
    <t xml:space="preserve">от 30.12.2020 г. № 14/1 </t>
  </si>
  <si>
    <t xml:space="preserve">Налоговые и неналоговые доходы местного бюджета на 2020 год</t>
  </si>
  <si>
    <t xml:space="preserve">(тыс. 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у в аренду имущества, находящегося в оперативном управлении органов государственной власти, органов местного самоуправления</t>
  </si>
  <si>
    <t xml:space="preserve">100</t>
  </si>
  <si>
    <t xml:space="preserve">Приложение 6</t>
  </si>
  <si>
    <t xml:space="preserve">к Решению Совета депутатов МО  «Комсомольское»</t>
  </si>
  <si>
    <t xml:space="preserve">«О бюджете муниципального образования  </t>
  </si>
  <si>
    <t xml:space="preserve">Объем безвозмездных поступлений на 2020 год</t>
  </si>
  <si>
    <t xml:space="preserve">ГРБС</t>
  </si>
  <si>
    <t xml:space="preserve">К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853</t>
  </si>
  <si>
    <t xml:space="preserve">2 02 150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9000 00 0000 150</t>
  </si>
  <si>
    <t xml:space="preserve">ПРОЧИЕ БЕЗВОЗМЕЗДНЫЕ ПОСТУПЛЕНИЯ ОТ ДРУГИХ БЮДЖЕТОВ БЮДЖЕНОЙ СИСТЕМЫ</t>
  </si>
  <si>
    <t xml:space="preserve">2 02 90054 10 0000 150</t>
  </si>
  <si>
    <t xml:space="preserve">Прочие безвозмездные поступления в бюджеты сельских поселений от бюджета муниципальных районов</t>
  </si>
  <si>
    <t xml:space="preserve">Приложение 8</t>
  </si>
  <si>
    <t xml:space="preserve">к Решению Совета депутатов МО «Комсомольское»</t>
  </si>
  <si>
    <t xml:space="preserve">«О бюджете муниципального образования «Комсомольское»</t>
  </si>
  <si>
    <t xml:space="preserve">           на  20</t>
  </si>
  <si>
    <t xml:space="preserve">20 год и план</t>
  </si>
  <si>
    <t xml:space="preserve">  на 2020 год и плановый период 2021 и 2022 гг.»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Раз-
дел</t>
  </si>
  <si>
    <t xml:space="preserve">Под-
раз-
дел</t>
  </si>
  <si>
    <t xml:space="preserve">в т. ч. за счет средств ФБ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.</t>
  </si>
  <si>
    <t xml:space="preserve">Мобилизационная и вневойсковая подготовка</t>
  </si>
  <si>
    <t xml:space="preserve">0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в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 классификации расходов бюджетов на 2020 год</t>
  </si>
  <si>
    <t xml:space="preserve">Целевая статья</t>
  </si>
  <si>
    <t xml:space="preserve">Вид расходов</t>
  </si>
  <si>
    <t xml:space="preserve">Раздел</t>
  </si>
  <si>
    <t xml:space="preserve">Под-раздел</t>
  </si>
  <si>
    <t xml:space="preserve">Муниципальная программа "Совершенствование муниципального управления " муниципального образования "Комсомольское" на 2018-2020 гг.</t>
  </si>
  <si>
    <t xml:space="preserve">01 0 00 00000</t>
  </si>
  <si>
    <t xml:space="preserve">Основное мероприятие "Совершенствование управленческого процесса"</t>
  </si>
  <si>
    <t xml:space="preserve">Расходы на обеспечение функций  органов местного самоуправления </t>
  </si>
  <si>
    <t xml:space="preserve">01 0 01 91020</t>
  </si>
  <si>
    <t xml:space="preserve">Фонд оплаты труда государственных (муниципальных) органов </t>
  </si>
  <si>
    <t xml:space="preserve">121</t>
  </si>
  <si>
    <t xml:space="preserve">Администрация сельского поселения "Комсомольское"</t>
  </si>
  <si>
    <t xml:space="preserve">Взносы по обязательному социальному страхованию на выплаты денежного содержания и иные выплаты работникамгосударственных (муниципальных) органов</t>
  </si>
  <si>
    <t xml:space="preserve">12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01 0 01S216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01 0 01 41010</t>
  </si>
  <si>
    <t xml:space="preserve">Иные межбюджетные трансферты</t>
  </si>
  <si>
    <t xml:space="preserve">540</t>
  </si>
  <si>
    <t xml:space="preserve">Передача полномочий муниципальному району по контролю за исполнением местного бюджета, за соблюдением установленного порядка подготовки и рассмотрения проекта местного бюджета, отчета о его исполнении, за соблюдением установленного порядка управления и распоряжения имуществом, находящимся в муниципальной собственности</t>
  </si>
  <si>
    <t xml:space="preserve">01 0 01 41020</t>
  </si>
  <si>
    <t xml:space="preserve">Муниципальная программа "Предупреждение чрезвычайных сиутаций" на территории муниципального образования "Комсомольское" на 2020-2022 гг</t>
  </si>
  <si>
    <t xml:space="preserve">02 0 00 00000</t>
  </si>
  <si>
    <t xml:space="preserve">Основное мероприятие "Защита от чрезвыяайных ситуаций и пожарная безопасность"</t>
  </si>
  <si>
    <t xml:space="preserve">02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0 01 82300</t>
  </si>
  <si>
    <t xml:space="preserve">Прочая закупка товаров, работ и услуг </t>
  </si>
  <si>
    <t xml:space="preserve">Национальная безопасность и правоохранительная деятельность </t>
  </si>
  <si>
    <t xml:space="preserve">Муниципальная программа "Благоустройство" муниципального образования "Комсомольское" на 2020-2022 гг</t>
  </si>
  <si>
    <t xml:space="preserve">03 0 00 00000</t>
  </si>
  <si>
    <t xml:space="preserve">Основное мероприятие "Мероприятия по благоустройству"</t>
  </si>
  <si>
    <t xml:space="preserve">03 0 01 00000</t>
  </si>
  <si>
    <t xml:space="preserve">Межбюджетные трансферты бюджетам поселений на благоустройство сельских территорий</t>
  </si>
  <si>
    <t xml:space="preserve">03 0 01 62130</t>
  </si>
  <si>
    <t xml:space="preserve">Уличное освещение</t>
  </si>
  <si>
    <t xml:space="preserve">03 0 01 82910</t>
  </si>
  <si>
    <t xml:space="preserve">Благоустройство</t>
  </si>
  <si>
    <t xml:space="preserve">03 0 01 82920</t>
  </si>
  <si>
    <t xml:space="preserve">Муниципальная программа "Культура" муниципального образования "Комсомольское" на 2020-2021 гг</t>
  </si>
  <si>
    <t xml:space="preserve">04 0 00 00000</t>
  </si>
  <si>
    <t xml:space="preserve">Основное мероприятие Развитие культуры"</t>
  </si>
  <si>
    <t xml:space="preserve">04 0 01 0000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 услугами организаций культуры в части оплаты труда</t>
  </si>
  <si>
    <t xml:space="preserve">04 0 01 41050</t>
  </si>
  <si>
    <t xml:space="preserve">Культура, ктинематография</t>
  </si>
  <si>
    <t xml:space="preserve">Другие вопросы в области культуры</t>
  </si>
  <si>
    <t xml:space="preserve">Расходы на обеспечение деятельности (оказание услуг) учреждений хозяйственного обслуживания</t>
  </si>
  <si>
    <t xml:space="preserve">04 0 01 23590</t>
  </si>
  <si>
    <t xml:space="preserve">Расходы на проведение мероприятий в области культуры</t>
  </si>
  <si>
    <t xml:space="preserve">04 0 01 82610</t>
  </si>
  <si>
    <t xml:space="preserve">Муниципальная программа "Развитие физической культуры и спорта" на территории  муниципального образования "Комсомольское" на 2020-2022 гг</t>
  </si>
  <si>
    <t xml:space="preserve">05 0 00 00000</t>
  </si>
  <si>
    <t xml:space="preserve">Основное мероприятие "Мероприятия в обсласти физической культуры и спорта"</t>
  </si>
  <si>
    <t xml:space="preserve">05 0 01 82000</t>
  </si>
  <si>
    <t xml:space="preserve">Расходы на проведение мероприятий в области физической культуры и  спорта </t>
  </si>
  <si>
    <t xml:space="preserve">05 0 01 82600</t>
  </si>
  <si>
    <t xml:space="preserve">Физическая культура </t>
  </si>
  <si>
    <t xml:space="preserve">На первоочередные расходы</t>
  </si>
  <si>
    <t xml:space="preserve">05 0 01 74410</t>
  </si>
  <si>
    <t xml:space="preserve">Непрограммные расходы </t>
  </si>
  <si>
    <t xml:space="preserve">80 0 00 00000</t>
  </si>
  <si>
    <t xml:space="preserve">Обеспечение деятельности главы муниципального образования</t>
  </si>
  <si>
    <t xml:space="preserve">83 0 00 00000</t>
  </si>
  <si>
    <t xml:space="preserve">Расходы на обеспечение функционирования высшего должностного лица муниципального образования</t>
  </si>
  <si>
    <t xml:space="preserve">83 0 00 91010</t>
  </si>
  <si>
    <t xml:space="preserve">Функционирование высшего должностного лица субъекта РФ и муниципального образовани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83 0 00 S2160</t>
  </si>
  <si>
    <t xml:space="preserve">Непрограммные расходы муниципального образования</t>
  </si>
  <si>
    <t xml:space="preserve">84 0 00 00000</t>
  </si>
  <si>
    <t xml:space="preserve">Резервные фонды муниципального образования</t>
  </si>
  <si>
    <t xml:space="preserve">84 1 00 00000</t>
  </si>
  <si>
    <t xml:space="preserve">Резервный фонд финансирования непредвиденных расходов администрации</t>
  </si>
  <si>
    <t xml:space="preserve">84 1 00 8601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4 2 00 51180</t>
  </si>
  <si>
    <t xml:space="preserve">Мобилизационная вневойсковая подготовка</t>
  </si>
  <si>
    <t xml:space="preserve">Утилизация  и переработка бытовых и промышленных отходов</t>
  </si>
  <si>
    <t xml:space="preserve">84 2 00 62920</t>
  </si>
  <si>
    <t xml:space="preserve">Прочая закупка товаров, работ и услуг для обеспечения государственных (муниципальных) нужд</t>
  </si>
  <si>
    <t xml:space="preserve">Межбюджетные трансферты бюджетам поселений на передачу полномочий по организации в границах поселения водоснабжения населения</t>
  </si>
  <si>
    <t xml:space="preserve">84 2 00 62050</t>
  </si>
  <si>
    <t xml:space="preserve">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84 2 00 74420</t>
  </si>
  <si>
    <t xml:space="preserve">Иные межбюджетные трансфертына исполнение полномочий на ремонт и содержание дорог местного назначения</t>
  </si>
  <si>
    <t xml:space="preserve">84 2 00 Д6203</t>
  </si>
  <si>
    <t xml:space="preserve">Иные межбюджетные трансфертына исполнение полномочий по организации на дорожную деятельность в отношении автомобильных дорог общего пользования местного назначения</t>
  </si>
  <si>
    <t xml:space="preserve">84 2 00 Д6207</t>
  </si>
  <si>
    <t xml:space="preserve">Внесение изменений в документацию территориального планирования и градостроительного зонирования</t>
  </si>
  <si>
    <t xml:space="preserve">84 2 00 S228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84 2 00 74030</t>
  </si>
  <si>
    <t xml:space="preserve">Муниципальная программа "Социальная политика"</t>
  </si>
  <si>
    <t xml:space="preserve">84 2 00 85010</t>
  </si>
  <si>
    <t xml:space="preserve">Пособия,компенсации и иные выплаты и гражданам, кромеипубличных нормативных обязательств</t>
  </si>
  <si>
    <t xml:space="preserve">10</t>
  </si>
  <si>
    <t xml:space="preserve">Всего</t>
  </si>
  <si>
    <t xml:space="preserve">Приложение 12</t>
  </si>
  <si>
    <t xml:space="preserve">к проекту Решения Совета депутатов МО  «Комсомольское»</t>
  </si>
  <si>
    <t xml:space="preserve">Ведомственная структура расходов местного бюджета на 2020 год</t>
  </si>
  <si>
    <t xml:space="preserve">№ п/п</t>
  </si>
  <si>
    <t xml:space="preserve">Наименование </t>
  </si>
  <si>
    <t xml:space="preserve">Подраздел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Фонд оплаты труда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новное мероприятие "Совершенствование муниципального управления" муниципального образования "Комсомольское" на 2020-2022 гг.</t>
  </si>
  <si>
    <t xml:space="preserve">01 0 01 00000</t>
  </si>
  <si>
    <t xml:space="preserve">Фонд оплаты труда государственных (муниципальных) органов
</t>
  </si>
  <si>
    <t xml:space="preserve">Закупка товаров, работ, услуг в сфере информационно-коммуникационных технологий</t>
  </si>
  <si>
    <t xml:space="preserve">01 0 8102</t>
  </si>
  <si>
    <t xml:space="preserve">Уплата прочих налогов, сборов и иных платежей</t>
  </si>
  <si>
    <t xml:space="preserve">Уплата налога на имущество организаций и земельног налога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01 0 01 72А30</t>
  </si>
  <si>
    <t xml:space="preserve">01 0 01 S216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Муниципальная программа "Совершенствование муниципального управления"</t>
  </si>
  <si>
    <t xml:space="preserve">01 0 00 000000</t>
  </si>
  <si>
    <t xml:space="preserve">01 0 01 0000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01 0 01 041010</t>
  </si>
  <si>
    <t xml:space="preserve">01 0 01 041020</t>
  </si>
  <si>
    <t xml:space="preserve">РЕЗЕРВНЫЕ ФОНДЫ</t>
  </si>
  <si>
    <t xml:space="preserve">Непрограмные расходы муниципального образования</t>
  </si>
  <si>
    <t xml:space="preserve">Резервные фонды муниципальных образований</t>
  </si>
  <si>
    <t xml:space="preserve">84  1 00 00000</t>
  </si>
  <si>
    <t xml:space="preserve">Резервный фонд финансирования непредвиденных расходов администрации </t>
  </si>
  <si>
    <t xml:space="preserve">ДРУГИЕ ОБЩЕГОСУДАРСТВЕННЫЕ ВОПРОСЫ</t>
  </si>
  <si>
    <t xml:space="preserve">  НАЦИОНАЛЬНАЯ ОБОРОНА</t>
  </si>
  <si>
    <t xml:space="preserve">Непрограммные расходы</t>
  </si>
  <si>
    <t xml:space="preserve">Прочие непрограммные расходы </t>
  </si>
  <si>
    <t xml:space="preserve">Прочая закупка товаров, работ и услуг для обеспечения
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униципальная программа "Предупреждение чрезвычайных ситуаций" на территории муниципального образования "Комсомольское" на 2018-2020 гг.</t>
  </si>
  <si>
    <t xml:space="preserve">Основное мероприятие "защита от чрезвычайных ситуаций и пожарная безопасность"</t>
  </si>
  <si>
    <t xml:space="preserve">НАЦИОНАЛЬНАЯ ЭКОНОМИКА</t>
  </si>
  <si>
    <t xml:space="preserve">Иные межбюджетные трансферты на исполнение полномочий на ремонт и содержание дорог местного назначения</t>
  </si>
  <si>
    <t xml:space="preserve">Иные межбюджетные трансферты на исполнение полномочий по организации на дорожную деятельность в отношении автомобильных дорог общего пользования местного назначения</t>
  </si>
  <si>
    <t xml:space="preserve">ЖИЛИЩНО - КОММУНАЛЬНОЕ ХОЗЯЙСТВО</t>
  </si>
  <si>
    <t xml:space="preserve">Утилизация и переработка бытовых и промышленных отходов</t>
  </si>
  <si>
    <t xml:space="preserve">Благоустройство села</t>
  </si>
  <si>
    <t xml:space="preserve">Выполнение других обязательств муниципального образования </t>
  </si>
  <si>
    <t xml:space="preserve">Непрограммные расходы органов исполнительной власти муниципального образования</t>
  </si>
  <si>
    <t xml:space="preserve">Муниципальная программа "Культура" муниципального образования "Комсомольское" на 2020-2022 гг.</t>
  </si>
  <si>
    <t xml:space="preserve">Расходы на проведение мероприятий в области физической культуры</t>
  </si>
  <si>
    <t xml:space="preserve">Социальная Политика</t>
  </si>
  <si>
    <t xml:space="preserve">Непрограмные расходы </t>
  </si>
  <si>
    <t xml:space="preserve">Прочие непрограмные расходы муниципального образования</t>
  </si>
  <si>
    <t xml:space="preserve">Доплаты к пенсиям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униципальная программа "Развитие физической культуры и спорта" на территории муниципального образования "Комсомольское" на 2020-2022 гг.</t>
  </si>
  <si>
    <t xml:space="preserve">84 2 0 00 00000</t>
  </si>
  <si>
    <t xml:space="preserve">84 2 00 74410</t>
  </si>
  <si>
    <t xml:space="preserve">Основное мероприятие "Развитие физической культуры и спорта"</t>
  </si>
  <si>
    <t xml:space="preserve">05 0 01 00000</t>
  </si>
  <si>
    <t xml:space="preserve">Расходы на проведение мероприятий в области физической культуры и спорта</t>
  </si>
  <si>
    <t xml:space="preserve">05 0 0182600</t>
  </si>
  <si>
    <t xml:space="preserve">Приложение14</t>
  </si>
  <si>
    <t xml:space="preserve">Источники финансирования дефицита местного бюджета на 2020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0"/>
    <numFmt numFmtId="167" formatCode="0.00000"/>
    <numFmt numFmtId="168" formatCode="#,##0.000000"/>
    <numFmt numFmtId="169" formatCode="#,##0.0"/>
    <numFmt numFmtId="170" formatCode="#,##0.00"/>
    <numFmt numFmtId="171" formatCode="0.00"/>
    <numFmt numFmtId="172" formatCode="0.000"/>
    <numFmt numFmtId="173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74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B3" s="3"/>
      <c r="D3" s="2" t="s">
        <v>2</v>
      </c>
    </row>
    <row r="4" customFormat="false" ht="12.75" hidden="false" customHeight="true" outlineLevel="0" collapsed="false">
      <c r="B4" s="4"/>
      <c r="D4" s="2" t="s">
        <v>3</v>
      </c>
    </row>
    <row r="5" customFormat="false" ht="15" hidden="false" customHeight="false" outlineLevel="0" collapsed="false">
      <c r="B5" s="5"/>
      <c r="C5" s="6" t="s">
        <v>4</v>
      </c>
      <c r="D5" s="6"/>
      <c r="G5" s="3"/>
    </row>
    <row r="6" customFormat="false" ht="15" hidden="false" customHeight="false" outlineLevel="0" collapsed="false">
      <c r="B6" s="5"/>
      <c r="C6" s="2"/>
      <c r="G6" s="3"/>
    </row>
    <row r="7" customFormat="false" ht="12.75" hidden="false" customHeight="true" outlineLevel="0" collapsed="false">
      <c r="A7" s="7" t="s">
        <v>5</v>
      </c>
      <c r="B7" s="7"/>
      <c r="C7" s="7"/>
      <c r="D7" s="7"/>
      <c r="G7" s="3"/>
    </row>
    <row r="8" customFormat="false" ht="29.2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B9" s="8"/>
      <c r="C9" s="9"/>
      <c r="D9" s="10" t="s">
        <v>6</v>
      </c>
    </row>
    <row r="10" customFormat="false" ht="28.5" hidden="false" customHeight="true" outlineLevel="0" collapsed="false">
      <c r="A10" s="11" t="s">
        <v>7</v>
      </c>
      <c r="B10" s="11"/>
      <c r="C10" s="11" t="s">
        <v>8</v>
      </c>
      <c r="D10" s="11" t="s">
        <v>9</v>
      </c>
    </row>
    <row r="11" customFormat="false" ht="32.25" hidden="false" customHeight="true" outlineLevel="0" collapsed="false">
      <c r="A11" s="12" t="s">
        <v>10</v>
      </c>
      <c r="B11" s="13" t="s">
        <v>11</v>
      </c>
      <c r="C11" s="14" t="s">
        <v>12</v>
      </c>
      <c r="D11" s="15" t="n">
        <f aca="false">D12+D14+D19</f>
        <v>768.95005</v>
      </c>
    </row>
    <row r="12" customFormat="false" ht="30" hidden="false" customHeight="true" outlineLevel="0" collapsed="false">
      <c r="A12" s="12" t="s">
        <v>10</v>
      </c>
      <c r="B12" s="16" t="s">
        <v>13</v>
      </c>
      <c r="C12" s="17" t="s">
        <v>14</v>
      </c>
      <c r="D12" s="11" t="n">
        <f aca="false">D13</f>
        <v>410.47617</v>
      </c>
    </row>
    <row r="13" customFormat="false" ht="18.75" hidden="false" customHeight="true" outlineLevel="0" collapsed="false">
      <c r="A13" s="12" t="s">
        <v>15</v>
      </c>
      <c r="B13" s="16" t="s">
        <v>16</v>
      </c>
      <c r="C13" s="17" t="s">
        <v>17</v>
      </c>
      <c r="D13" s="18" t="n">
        <v>410.47617</v>
      </c>
    </row>
    <row r="14" customFormat="false" ht="18" hidden="false" customHeight="true" outlineLevel="0" collapsed="false">
      <c r="A14" s="12" t="s">
        <v>10</v>
      </c>
      <c r="B14" s="16" t="s">
        <v>18</v>
      </c>
      <c r="C14" s="17" t="s">
        <v>19</v>
      </c>
      <c r="D14" s="11" t="n">
        <f aca="false">D15+D16</f>
        <v>258.47388</v>
      </c>
    </row>
    <row r="15" customFormat="false" ht="44.25" hidden="false" customHeight="true" outlineLevel="0" collapsed="false">
      <c r="A15" s="12" t="s">
        <v>15</v>
      </c>
      <c r="B15" s="16" t="s">
        <v>20</v>
      </c>
      <c r="C15" s="17" t="s">
        <v>21</v>
      </c>
      <c r="D15" s="18" t="n">
        <v>11.11236</v>
      </c>
    </row>
    <row r="16" customFormat="false" ht="44.25" hidden="false" customHeight="true" outlineLevel="0" collapsed="false">
      <c r="A16" s="19" t="s">
        <v>10</v>
      </c>
      <c r="B16" s="16" t="s">
        <v>22</v>
      </c>
      <c r="C16" s="17" t="s">
        <v>23</v>
      </c>
      <c r="D16" s="11" t="n">
        <f aca="false">D17+D18</f>
        <v>247.36152</v>
      </c>
    </row>
    <row r="17" customFormat="false" ht="33.75" hidden="false" customHeight="true" outlineLevel="0" collapsed="false">
      <c r="A17" s="12" t="s">
        <v>15</v>
      </c>
      <c r="B17" s="16" t="s">
        <v>24</v>
      </c>
      <c r="C17" s="20" t="s">
        <v>25</v>
      </c>
      <c r="D17" s="18" t="n">
        <v>13.92226</v>
      </c>
    </row>
    <row r="18" customFormat="false" ht="33" hidden="false" customHeight="true" outlineLevel="0" collapsed="false">
      <c r="A18" s="12" t="s">
        <v>15</v>
      </c>
      <c r="B18" s="16" t="s">
        <v>26</v>
      </c>
      <c r="C18" s="20" t="s">
        <v>27</v>
      </c>
      <c r="D18" s="18" t="n">
        <v>233.43926</v>
      </c>
    </row>
    <row r="19" customFormat="false" ht="30" hidden="false" customHeight="false" outlineLevel="0" collapsed="false">
      <c r="A19" s="21" t="n">
        <v>182</v>
      </c>
      <c r="B19" s="22" t="s">
        <v>28</v>
      </c>
      <c r="C19" s="23" t="s">
        <v>29</v>
      </c>
      <c r="D19" s="24" t="s">
        <v>30</v>
      </c>
    </row>
  </sheetData>
  <mergeCells count="3">
    <mergeCell ref="C5:D5"/>
    <mergeCell ref="A7:D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6.56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1</v>
      </c>
    </row>
    <row r="2" customFormat="false" ht="15" hidden="false" customHeight="false" outlineLevel="0" collapsed="false">
      <c r="D2" s="2" t="s">
        <v>32</v>
      </c>
    </row>
    <row r="3" customFormat="false" ht="15" hidden="false" customHeight="false" outlineLevel="0" collapsed="false">
      <c r="B3" s="3"/>
      <c r="D3" s="2" t="s">
        <v>33</v>
      </c>
    </row>
    <row r="4" customFormat="false" ht="12.75" hidden="false" customHeight="true" outlineLevel="0" collapsed="false">
      <c r="B4" s="4"/>
      <c r="D4" s="2" t="s">
        <v>3</v>
      </c>
    </row>
    <row r="5" customFormat="false" ht="15" hidden="false" customHeight="false" outlineLevel="0" collapsed="false">
      <c r="B5" s="5"/>
      <c r="C5" s="6" t="s">
        <v>4</v>
      </c>
      <c r="D5" s="6"/>
      <c r="E5" s="25"/>
      <c r="F5" s="25"/>
      <c r="G5" s="3"/>
    </row>
    <row r="6" customFormat="false" ht="15" hidden="false" customHeight="false" outlineLevel="0" collapsed="false">
      <c r="B6" s="5"/>
      <c r="C6" s="2"/>
      <c r="G6" s="3"/>
    </row>
    <row r="7" customFormat="false" ht="12.75" hidden="false" customHeight="true" outlineLevel="0" collapsed="false">
      <c r="A7" s="7" t="s">
        <v>34</v>
      </c>
      <c r="B7" s="7"/>
      <c r="C7" s="7"/>
      <c r="D7" s="7"/>
      <c r="G7" s="3"/>
    </row>
    <row r="8" customFormat="false" ht="10.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B9" s="8"/>
      <c r="C9" s="9"/>
      <c r="D9" s="10" t="s">
        <v>6</v>
      </c>
    </row>
    <row r="10" customFormat="false" ht="21" hidden="false" customHeight="true" outlineLevel="0" collapsed="false">
      <c r="A10" s="11" t="s">
        <v>35</v>
      </c>
      <c r="B10" s="11" t="s">
        <v>36</v>
      </c>
      <c r="C10" s="11" t="s">
        <v>8</v>
      </c>
      <c r="D10" s="11" t="s">
        <v>9</v>
      </c>
    </row>
    <row r="11" customFormat="false" ht="24" hidden="false" customHeight="true" outlineLevel="0" collapsed="false">
      <c r="A11" s="12" t="s">
        <v>10</v>
      </c>
      <c r="B11" s="26" t="s">
        <v>37</v>
      </c>
      <c r="C11" s="14" t="s">
        <v>38</v>
      </c>
      <c r="D11" s="27" t="n">
        <f aca="false">D12</f>
        <v>4522.86315</v>
      </c>
    </row>
    <row r="12" customFormat="false" ht="30" hidden="false" customHeight="true" outlineLevel="0" collapsed="false">
      <c r="A12" s="12" t="s">
        <v>10</v>
      </c>
      <c r="B12" s="28" t="s">
        <v>39</v>
      </c>
      <c r="C12" s="17" t="s">
        <v>40</v>
      </c>
      <c r="D12" s="27" t="n">
        <f aca="false">D13+D15+D17+D19</f>
        <v>4522.86315</v>
      </c>
    </row>
    <row r="13" customFormat="false" ht="33.75" hidden="false" customHeight="true" outlineLevel="0" collapsed="false">
      <c r="A13" s="12" t="s">
        <v>10</v>
      </c>
      <c r="B13" s="17" t="s">
        <v>41</v>
      </c>
      <c r="C13" s="17" t="s">
        <v>42</v>
      </c>
      <c r="D13" s="27" t="n">
        <f aca="false">D14</f>
        <v>1.9</v>
      </c>
    </row>
    <row r="14" customFormat="false" ht="38.25" hidden="false" customHeight="true" outlineLevel="0" collapsed="false">
      <c r="A14" s="12" t="s">
        <v>43</v>
      </c>
      <c r="B14" s="17" t="s">
        <v>44</v>
      </c>
      <c r="C14" s="17" t="s">
        <v>45</v>
      </c>
      <c r="D14" s="29" t="n">
        <v>1.9</v>
      </c>
    </row>
    <row r="15" customFormat="false" ht="39.75" hidden="false" customHeight="true" outlineLevel="0" collapsed="false">
      <c r="A15" s="12" t="s">
        <v>10</v>
      </c>
      <c r="B15" s="17" t="s">
        <v>46</v>
      </c>
      <c r="C15" s="30" t="s">
        <v>47</v>
      </c>
      <c r="D15" s="27" t="n">
        <f aca="false">D16</f>
        <v>137.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4.5" hidden="false" customHeight="true" outlineLevel="0" collapsed="false">
      <c r="A16" s="12" t="s">
        <v>43</v>
      </c>
      <c r="B16" s="17" t="s">
        <v>48</v>
      </c>
      <c r="C16" s="30" t="s">
        <v>49</v>
      </c>
      <c r="D16" s="29" t="n">
        <v>137.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2.25" hidden="false" customHeight="true" outlineLevel="0" collapsed="false">
      <c r="A17" s="12" t="s">
        <v>10</v>
      </c>
      <c r="B17" s="17" t="s">
        <v>50</v>
      </c>
      <c r="C17" s="30" t="s">
        <v>51</v>
      </c>
      <c r="D17" s="27" t="n">
        <f aca="false">D18</f>
        <v>1419.3517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9.75" hidden="false" customHeight="true" outlineLevel="0" collapsed="false">
      <c r="A18" s="12" t="s">
        <v>43</v>
      </c>
      <c r="B18" s="17" t="s">
        <v>52</v>
      </c>
      <c r="C18" s="30" t="s">
        <v>53</v>
      </c>
      <c r="D18" s="21" t="n">
        <v>1419.3517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12" t="s">
        <v>10</v>
      </c>
      <c r="B19" s="17" t="s">
        <v>54</v>
      </c>
      <c r="C19" s="17" t="s">
        <v>55</v>
      </c>
      <c r="D19" s="27" t="n">
        <f aca="false">D20</f>
        <v>2964.2114</v>
      </c>
    </row>
    <row r="20" customFormat="false" ht="30" hidden="false" customHeight="false" outlineLevel="0" collapsed="false">
      <c r="A20" s="12" t="s">
        <v>43</v>
      </c>
      <c r="B20" s="17" t="s">
        <v>56</v>
      </c>
      <c r="C20" s="23" t="s">
        <v>57</v>
      </c>
      <c r="D20" s="31" t="n">
        <v>2964.2114</v>
      </c>
    </row>
  </sheetData>
  <mergeCells count="2">
    <mergeCell ref="C5:D5"/>
    <mergeCell ref="A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6.28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24.56"/>
    <col collapsed="false" customWidth="true" hidden="false" outlineLevel="0" max="6" min="6" style="0" width="0.13"/>
    <col collapsed="false" customWidth="true" hidden="true" outlineLevel="0" max="7" min="7" style="0" width="9.14"/>
  </cols>
  <sheetData>
    <row r="1" customFormat="false" ht="18.75" hidden="false" customHeight="false" outlineLevel="0" collapsed="false">
      <c r="A1" s="32"/>
      <c r="B1" s="33"/>
      <c r="C1" s="33"/>
      <c r="D1" s="33"/>
      <c r="E1" s="2" t="s">
        <v>58</v>
      </c>
    </row>
    <row r="2" customFormat="false" ht="15" hidden="false" customHeight="false" outlineLevel="0" collapsed="false">
      <c r="A2" s="1"/>
      <c r="B2" s="1"/>
      <c r="C2" s="34"/>
      <c r="D2" s="34"/>
      <c r="E2" s="2" t="s">
        <v>59</v>
      </c>
    </row>
    <row r="3" customFormat="false" ht="15" hidden="false" customHeight="false" outlineLevel="0" collapsed="false">
      <c r="A3" s="1"/>
      <c r="B3" s="3"/>
      <c r="C3" s="35"/>
      <c r="D3" s="35"/>
      <c r="E3" s="2" t="s">
        <v>60</v>
      </c>
    </row>
    <row r="4" customFormat="false" ht="15" hidden="false" customHeight="false" outlineLevel="0" collapsed="false">
      <c r="A4" s="1"/>
      <c r="B4" s="4"/>
      <c r="C4" s="36" t="s">
        <v>61</v>
      </c>
      <c r="D4" s="36" t="s">
        <v>62</v>
      </c>
      <c r="E4" s="2" t="s">
        <v>63</v>
      </c>
    </row>
    <row r="5" customFormat="false" ht="15" hidden="false" customHeight="false" outlineLevel="0" collapsed="false">
      <c r="A5" s="1"/>
      <c r="B5" s="5"/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A6" s="32"/>
      <c r="B6" s="33"/>
      <c r="C6" s="33"/>
      <c r="D6" s="33"/>
      <c r="E6" s="33"/>
    </row>
    <row r="7" customFormat="false" ht="44.25" hidden="false" customHeight="true" outlineLevel="0" collapsed="false">
      <c r="A7" s="37" t="s">
        <v>64</v>
      </c>
      <c r="B7" s="37"/>
      <c r="C7" s="37"/>
      <c r="D7" s="37"/>
      <c r="E7" s="37"/>
    </row>
    <row r="8" customFormat="false" ht="47.25" hidden="false" customHeight="true" outlineLevel="0" collapsed="false">
      <c r="A8" s="38" t="s">
        <v>8</v>
      </c>
      <c r="B8" s="38" t="s">
        <v>65</v>
      </c>
      <c r="C8" s="38" t="s">
        <v>66</v>
      </c>
      <c r="D8" s="38" t="s">
        <v>9</v>
      </c>
      <c r="E8" s="38" t="s">
        <v>67</v>
      </c>
    </row>
    <row r="9" customFormat="false" ht="20.25" hidden="false" customHeight="true" outlineLevel="0" collapsed="false">
      <c r="A9" s="39" t="s">
        <v>68</v>
      </c>
      <c r="B9" s="40" t="s">
        <v>69</v>
      </c>
      <c r="C9" s="40"/>
      <c r="D9" s="41" t="n">
        <f aca="false">D14+D13+D12+D11+D10</f>
        <v>1920.00505</v>
      </c>
      <c r="E9" s="42" t="n">
        <f aca="false">E14+E13+E12+E11+E10</f>
        <v>0</v>
      </c>
    </row>
    <row r="10" customFormat="false" ht="52.5" hidden="false" customHeight="true" outlineLevel="0" collapsed="false">
      <c r="A10" s="43" t="s">
        <v>70</v>
      </c>
      <c r="B10" s="38" t="s">
        <v>69</v>
      </c>
      <c r="C10" s="38" t="s">
        <v>71</v>
      </c>
      <c r="D10" s="44" t="n">
        <v>459.95754</v>
      </c>
      <c r="E10" s="45"/>
    </row>
    <row r="11" customFormat="false" ht="69.75" hidden="false" customHeight="true" outlineLevel="0" collapsed="false">
      <c r="A11" s="43" t="s">
        <v>72</v>
      </c>
      <c r="B11" s="38" t="s">
        <v>69</v>
      </c>
      <c r="C11" s="38" t="s">
        <v>73</v>
      </c>
      <c r="D11" s="44" t="n">
        <v>1102.53611</v>
      </c>
      <c r="E11" s="45"/>
    </row>
    <row r="12" customFormat="false" ht="53.25" hidden="false" customHeight="true" outlineLevel="0" collapsed="false">
      <c r="A12" s="43" t="s">
        <v>74</v>
      </c>
      <c r="B12" s="38" t="s">
        <v>69</v>
      </c>
      <c r="C12" s="38" t="s">
        <v>75</v>
      </c>
      <c r="D12" s="44" t="n">
        <v>338.5</v>
      </c>
      <c r="E12" s="45"/>
    </row>
    <row r="13" customFormat="false" ht="21" hidden="false" customHeight="true" outlineLevel="0" collapsed="false">
      <c r="A13" s="43" t="s">
        <v>76</v>
      </c>
      <c r="B13" s="38" t="s">
        <v>69</v>
      </c>
      <c r="C13" s="38" t="s">
        <v>77</v>
      </c>
      <c r="D13" s="44"/>
      <c r="E13" s="45"/>
    </row>
    <row r="14" customFormat="false" ht="17.25" hidden="false" customHeight="true" outlineLevel="0" collapsed="false">
      <c r="A14" s="43" t="s">
        <v>78</v>
      </c>
      <c r="B14" s="38" t="s">
        <v>69</v>
      </c>
      <c r="C14" s="38" t="s">
        <v>79</v>
      </c>
      <c r="D14" s="44" t="n">
        <v>19.0114</v>
      </c>
      <c r="E14" s="45"/>
    </row>
    <row r="15" customFormat="false" ht="18" hidden="false" customHeight="true" outlineLevel="0" collapsed="false">
      <c r="A15" s="39" t="s">
        <v>80</v>
      </c>
      <c r="B15" s="40" t="s">
        <v>81</v>
      </c>
      <c r="C15" s="40"/>
      <c r="D15" s="41" t="n">
        <f aca="false">D16</f>
        <v>137.4</v>
      </c>
      <c r="E15" s="42" t="n">
        <f aca="false">E16</f>
        <v>137.4</v>
      </c>
    </row>
    <row r="16" customFormat="false" ht="21.75" hidden="false" customHeight="true" outlineLevel="0" collapsed="false">
      <c r="A16" s="43" t="s">
        <v>82</v>
      </c>
      <c r="B16" s="38" t="s">
        <v>81</v>
      </c>
      <c r="C16" s="38" t="s">
        <v>83</v>
      </c>
      <c r="D16" s="44" t="n">
        <v>137.4</v>
      </c>
      <c r="E16" s="45" t="n">
        <v>137.4</v>
      </c>
    </row>
    <row r="17" customFormat="false" ht="36.75" hidden="false" customHeight="true" outlineLevel="0" collapsed="false">
      <c r="A17" s="39" t="s">
        <v>84</v>
      </c>
      <c r="B17" s="40" t="s">
        <v>85</v>
      </c>
      <c r="C17" s="40"/>
      <c r="D17" s="41" t="n">
        <f aca="false">D18</f>
        <v>20</v>
      </c>
      <c r="E17" s="42" t="n">
        <f aca="false">E18</f>
        <v>0</v>
      </c>
    </row>
    <row r="18" customFormat="false" ht="54" hidden="false" customHeight="true" outlineLevel="0" collapsed="false">
      <c r="A18" s="43" t="s">
        <v>86</v>
      </c>
      <c r="B18" s="38" t="s">
        <v>85</v>
      </c>
      <c r="C18" s="38" t="s">
        <v>87</v>
      </c>
      <c r="D18" s="44" t="n">
        <v>20</v>
      </c>
      <c r="E18" s="45"/>
    </row>
    <row r="19" customFormat="false" ht="54" hidden="false" customHeight="true" outlineLevel="0" collapsed="false">
      <c r="A19" s="39" t="s">
        <v>88</v>
      </c>
      <c r="B19" s="46" t="s">
        <v>73</v>
      </c>
      <c r="C19" s="38"/>
      <c r="D19" s="41" t="n">
        <f aca="false">D20+D21</f>
        <v>415.25775</v>
      </c>
      <c r="E19" s="45"/>
    </row>
    <row r="20" customFormat="false" ht="54" hidden="false" customHeight="true" outlineLevel="0" collapsed="false">
      <c r="A20" s="43" t="s">
        <v>89</v>
      </c>
      <c r="B20" s="46" t="s">
        <v>73</v>
      </c>
      <c r="C20" s="46" t="s">
        <v>87</v>
      </c>
      <c r="D20" s="44" t="n">
        <v>326.77318</v>
      </c>
      <c r="E20" s="45"/>
    </row>
    <row r="21" customFormat="false" ht="54" hidden="false" customHeight="true" outlineLevel="0" collapsed="false">
      <c r="A21" s="43" t="s">
        <v>90</v>
      </c>
      <c r="B21" s="46" t="s">
        <v>73</v>
      </c>
      <c r="C21" s="46" t="s">
        <v>91</v>
      </c>
      <c r="D21" s="44" t="n">
        <v>88.48457</v>
      </c>
      <c r="E21" s="45"/>
    </row>
    <row r="22" customFormat="false" ht="21" hidden="false" customHeight="true" outlineLevel="0" collapsed="false">
      <c r="A22" s="39" t="s">
        <v>92</v>
      </c>
      <c r="B22" s="40" t="s">
        <v>93</v>
      </c>
      <c r="C22" s="40"/>
      <c r="D22" s="41" t="n">
        <f aca="false">D23+D24</f>
        <v>811.494</v>
      </c>
      <c r="E22" s="42" t="n">
        <f aca="false">E24+E23</f>
        <v>0</v>
      </c>
    </row>
    <row r="23" customFormat="false" ht="19.5" hidden="false" customHeight="true" outlineLevel="0" collapsed="false">
      <c r="A23" s="43" t="s">
        <v>94</v>
      </c>
      <c r="B23" s="38" t="s">
        <v>93</v>
      </c>
      <c r="C23" s="38" t="s">
        <v>71</v>
      </c>
      <c r="D23" s="44"/>
      <c r="E23" s="45"/>
    </row>
    <row r="24" customFormat="false" ht="34.5" hidden="false" customHeight="true" outlineLevel="0" collapsed="false">
      <c r="A24" s="43" t="s">
        <v>95</v>
      </c>
      <c r="B24" s="38" t="s">
        <v>93</v>
      </c>
      <c r="C24" s="38" t="s">
        <v>83</v>
      </c>
      <c r="D24" s="44" t="n">
        <v>811.494</v>
      </c>
      <c r="E24" s="45"/>
    </row>
    <row r="25" customFormat="false" ht="24" hidden="false" customHeight="true" outlineLevel="0" collapsed="false">
      <c r="A25" s="39" t="s">
        <v>96</v>
      </c>
      <c r="B25" s="40" t="s">
        <v>97</v>
      </c>
      <c r="C25" s="40"/>
      <c r="D25" s="41" t="n">
        <f aca="false">D26+D27</f>
        <v>1488.398</v>
      </c>
      <c r="E25" s="42" t="n">
        <f aca="false">E27+E26</f>
        <v>0</v>
      </c>
    </row>
    <row r="26" customFormat="false" ht="21.75" hidden="false" customHeight="true" outlineLevel="0" collapsed="false">
      <c r="A26" s="43" t="s">
        <v>98</v>
      </c>
      <c r="B26" s="38" t="s">
        <v>97</v>
      </c>
      <c r="C26" s="38" t="s">
        <v>69</v>
      </c>
      <c r="D26" s="44" t="n">
        <v>338.6</v>
      </c>
      <c r="E26" s="45"/>
    </row>
    <row r="27" customFormat="false" ht="33.75" hidden="false" customHeight="true" outlineLevel="0" collapsed="false">
      <c r="A27" s="43" t="s">
        <v>99</v>
      </c>
      <c r="B27" s="38" t="s">
        <v>97</v>
      </c>
      <c r="C27" s="38" t="s">
        <v>73</v>
      </c>
      <c r="D27" s="44" t="n">
        <v>1149.798</v>
      </c>
      <c r="E27" s="45"/>
    </row>
    <row r="28" customFormat="false" ht="22.5" hidden="false" customHeight="true" outlineLevel="0" collapsed="false">
      <c r="A28" s="39" t="s">
        <v>100</v>
      </c>
      <c r="B28" s="40" t="n">
        <v>10</v>
      </c>
      <c r="C28" s="46" t="s">
        <v>69</v>
      </c>
      <c r="D28" s="41" t="n">
        <f aca="false">D29</f>
        <v>21.96372</v>
      </c>
      <c r="E28" s="45"/>
    </row>
    <row r="29" customFormat="false" ht="20.25" hidden="false" customHeight="true" outlineLevel="0" collapsed="false">
      <c r="A29" s="43" t="s">
        <v>101</v>
      </c>
      <c r="B29" s="40" t="n">
        <v>10</v>
      </c>
      <c r="C29" s="46" t="s">
        <v>69</v>
      </c>
      <c r="D29" s="44" t="n">
        <v>21.96372</v>
      </c>
      <c r="E29" s="45"/>
    </row>
    <row r="30" customFormat="false" ht="21" hidden="false" customHeight="true" outlineLevel="0" collapsed="false">
      <c r="A30" s="39" t="s">
        <v>102</v>
      </c>
      <c r="B30" s="40" t="s">
        <v>77</v>
      </c>
      <c r="C30" s="40"/>
      <c r="D30" s="41" t="n">
        <f aca="false">D31</f>
        <v>202</v>
      </c>
      <c r="E30" s="42" t="n">
        <f aca="false">E31</f>
        <v>0</v>
      </c>
    </row>
    <row r="31" customFormat="false" ht="21" hidden="false" customHeight="true" outlineLevel="0" collapsed="false">
      <c r="A31" s="43" t="s">
        <v>103</v>
      </c>
      <c r="B31" s="38" t="s">
        <v>77</v>
      </c>
      <c r="C31" s="38" t="s">
        <v>69</v>
      </c>
      <c r="D31" s="44" t="n">
        <v>202</v>
      </c>
      <c r="E31" s="45"/>
    </row>
    <row r="32" customFormat="false" ht="19.5" hidden="false" customHeight="true" outlineLevel="0" collapsed="false">
      <c r="A32" s="39" t="s">
        <v>104</v>
      </c>
      <c r="B32" s="40"/>
      <c r="C32" s="40"/>
      <c r="D32" s="41" t="n">
        <f aca="false">D9+D15+D17+D19+D22+D25+D28+D30</f>
        <v>5016.51852</v>
      </c>
      <c r="E32" s="42" t="n">
        <f aca="false">E9+E15+E17+E22+E25+E30</f>
        <v>137.4</v>
      </c>
    </row>
  </sheetData>
  <mergeCells count="2">
    <mergeCell ref="C5:G5"/>
    <mergeCell ref="A7:E7"/>
  </mergeCells>
  <printOptions headings="false" gridLines="false" gridLinesSet="true" horizontalCentered="false" verticalCentered="false"/>
  <pageMargins left="0.75" right="0.340277777777778" top="0.770138888888889" bottom="1.0097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7" width="65.28"/>
    <col collapsed="false" customWidth="true" hidden="false" outlineLevel="0" max="2" min="2" style="48" width="15.41"/>
    <col collapsed="false" customWidth="true" hidden="false" outlineLevel="0" max="3" min="3" style="48" width="9.85"/>
    <col collapsed="false" customWidth="true" hidden="false" outlineLevel="0" max="4" min="4" style="48" width="7.7"/>
    <col collapsed="false" customWidth="true" hidden="false" outlineLevel="0" max="5" min="5" style="48" width="7.56"/>
    <col collapsed="false" customWidth="true" hidden="false" outlineLevel="0" max="6" min="6" style="48" width="7.85"/>
    <col collapsed="false" customWidth="true" hidden="false" outlineLevel="0" max="7" min="7" style="48" width="13.28"/>
  </cols>
  <sheetData>
    <row r="1" customFormat="false" ht="18.75" hidden="false" customHeight="false" outlineLevel="0" collapsed="false">
      <c r="A1" s="32"/>
      <c r="B1" s="33"/>
      <c r="C1" s="33"/>
      <c r="D1" s="33"/>
      <c r="E1" s="33"/>
      <c r="F1" s="33"/>
      <c r="G1" s="10" t="s">
        <v>105</v>
      </c>
    </row>
    <row r="2" customFormat="false" ht="14.25" hidden="false" customHeight="true" outlineLevel="0" collapsed="false">
      <c r="A2" s="32"/>
      <c r="B2" s="33"/>
      <c r="C2" s="33"/>
      <c r="D2" s="33"/>
      <c r="E2" s="33"/>
      <c r="F2" s="33"/>
      <c r="G2" s="2" t="s">
        <v>59</v>
      </c>
    </row>
    <row r="3" customFormat="false" ht="18.75" hidden="false" customHeight="false" outlineLevel="0" collapsed="false">
      <c r="A3" s="32"/>
      <c r="B3" s="33"/>
      <c r="C3" s="33"/>
      <c r="D3" s="33"/>
      <c r="E3" s="33"/>
      <c r="F3" s="33"/>
      <c r="G3" s="2" t="s">
        <v>33</v>
      </c>
    </row>
    <row r="4" customFormat="false" ht="18.75" hidden="false" customHeight="false" outlineLevel="0" collapsed="false">
      <c r="A4" s="32"/>
      <c r="B4" s="33"/>
      <c r="C4" s="33"/>
      <c r="D4" s="33"/>
      <c r="E4" s="33"/>
      <c r="F4" s="33"/>
      <c r="G4" s="2" t="s">
        <v>3</v>
      </c>
    </row>
    <row r="5" customFormat="false" ht="15" hidden="false" customHeight="true" outlineLevel="0" collapsed="false">
      <c r="A5" s="32"/>
      <c r="B5" s="33"/>
      <c r="C5" s="33"/>
      <c r="D5" s="33"/>
      <c r="E5" s="49" t="s">
        <v>4</v>
      </c>
      <c r="F5" s="49"/>
      <c r="G5" s="49"/>
      <c r="H5" s="50"/>
      <c r="I5" s="50"/>
      <c r="J5" s="50"/>
    </row>
    <row r="6" customFormat="false" ht="18.75" hidden="false" customHeight="false" outlineLevel="0" collapsed="false">
      <c r="A6" s="32"/>
      <c r="B6" s="33"/>
      <c r="C6" s="33"/>
      <c r="D6" s="33"/>
      <c r="E6" s="1"/>
      <c r="F6" s="1"/>
      <c r="G6" s="2"/>
    </row>
    <row r="7" customFormat="false" ht="77.25" hidden="false" customHeight="true" outlineLevel="0" collapsed="false">
      <c r="A7" s="51" t="s">
        <v>106</v>
      </c>
      <c r="B7" s="51"/>
      <c r="C7" s="51"/>
      <c r="D7" s="51"/>
      <c r="E7" s="51"/>
      <c r="F7" s="51"/>
      <c r="G7" s="51"/>
    </row>
    <row r="8" customFormat="false" ht="32.25" hidden="false" customHeight="true" outlineLevel="0" collapsed="false">
      <c r="A8" s="51"/>
      <c r="B8" s="51"/>
      <c r="C8" s="51"/>
      <c r="D8" s="51"/>
      <c r="E8" s="51"/>
      <c r="F8" s="51"/>
      <c r="G8" s="51"/>
    </row>
    <row r="9" customFormat="false" ht="32.25" hidden="false" customHeight="true" outlineLevel="0" collapsed="false">
      <c r="A9" s="32"/>
      <c r="B9" s="33"/>
      <c r="C9" s="33"/>
      <c r="D9" s="33"/>
      <c r="E9" s="33"/>
      <c r="F9" s="33"/>
      <c r="G9" s="10" t="s">
        <v>6</v>
      </c>
    </row>
    <row r="10" customFormat="false" ht="48" hidden="false" customHeight="true" outlineLevel="0" collapsed="false">
      <c r="A10" s="52" t="s">
        <v>8</v>
      </c>
      <c r="B10" s="52" t="s">
        <v>107</v>
      </c>
      <c r="C10" s="52" t="s">
        <v>108</v>
      </c>
      <c r="D10" s="52" t="s">
        <v>35</v>
      </c>
      <c r="E10" s="52" t="s">
        <v>109</v>
      </c>
      <c r="F10" s="52" t="s">
        <v>110</v>
      </c>
      <c r="G10" s="52" t="s">
        <v>9</v>
      </c>
    </row>
    <row r="11" customFormat="false" ht="45" hidden="false" customHeight="true" outlineLevel="0" collapsed="false">
      <c r="A11" s="53" t="s">
        <v>111</v>
      </c>
      <c r="B11" s="54" t="s">
        <v>112</v>
      </c>
      <c r="C11" s="54"/>
      <c r="D11" s="54"/>
      <c r="E11" s="54"/>
      <c r="F11" s="54"/>
      <c r="G11" s="55" t="n">
        <f aca="false">G59+G54+G41+G37+G29+G25+G21+G17</f>
        <v>1434.98559</v>
      </c>
    </row>
    <row r="12" customFormat="false" ht="27.75" hidden="false" customHeight="true" outlineLevel="0" collapsed="false">
      <c r="A12" s="56" t="s">
        <v>113</v>
      </c>
      <c r="B12" s="57" t="s">
        <v>112</v>
      </c>
      <c r="C12" s="57"/>
      <c r="D12" s="57"/>
      <c r="E12" s="57"/>
      <c r="F12" s="57"/>
      <c r="G12" s="58" t="n">
        <f aca="false">G11</f>
        <v>1434.98559</v>
      </c>
    </row>
    <row r="13" customFormat="false" ht="30.75" hidden="false" customHeight="true" outlineLevel="0" collapsed="false">
      <c r="A13" s="59" t="s">
        <v>114</v>
      </c>
      <c r="B13" s="60" t="s">
        <v>115</v>
      </c>
      <c r="C13" s="61"/>
      <c r="D13" s="61"/>
      <c r="E13" s="61"/>
      <c r="F13" s="61"/>
      <c r="G13" s="62" t="n">
        <f aca="false">G17+G21+G25+G29+G37+G41</f>
        <v>1096.48559</v>
      </c>
    </row>
    <row r="14" customFormat="false" ht="28.5" hidden="false" customHeight="true" outlineLevel="0" collapsed="false">
      <c r="A14" s="63" t="s">
        <v>116</v>
      </c>
      <c r="B14" s="61" t="s">
        <v>115</v>
      </c>
      <c r="C14" s="61" t="s">
        <v>117</v>
      </c>
      <c r="D14" s="64"/>
      <c r="E14" s="61"/>
      <c r="F14" s="64"/>
      <c r="G14" s="65" t="n">
        <f aca="false">G15</f>
        <v>706.51966</v>
      </c>
    </row>
    <row r="15" customFormat="false" ht="18" hidden="false" customHeight="true" outlineLevel="0" collapsed="false">
      <c r="A15" s="66" t="s">
        <v>118</v>
      </c>
      <c r="B15" s="61" t="s">
        <v>115</v>
      </c>
      <c r="C15" s="61" t="s">
        <v>117</v>
      </c>
      <c r="D15" s="64" t="n">
        <v>853</v>
      </c>
      <c r="E15" s="61"/>
      <c r="F15" s="64"/>
      <c r="G15" s="65" t="n">
        <f aca="false">G16</f>
        <v>706.51966</v>
      </c>
    </row>
    <row r="16" customFormat="false" ht="16.5" hidden="false" customHeight="true" outlineLevel="0" collapsed="false">
      <c r="A16" s="67" t="s">
        <v>68</v>
      </c>
      <c r="B16" s="61" t="s">
        <v>115</v>
      </c>
      <c r="C16" s="61" t="s">
        <v>117</v>
      </c>
      <c r="D16" s="64" t="n">
        <v>853</v>
      </c>
      <c r="E16" s="61" t="s">
        <v>69</v>
      </c>
      <c r="F16" s="64"/>
      <c r="G16" s="65" t="n">
        <f aca="false">G17</f>
        <v>706.51966</v>
      </c>
    </row>
    <row r="17" customFormat="false" ht="15.75" hidden="false" customHeight="true" outlineLevel="0" collapsed="false">
      <c r="A17" s="23" t="s">
        <v>78</v>
      </c>
      <c r="B17" s="61" t="s">
        <v>115</v>
      </c>
      <c r="C17" s="68" t="s">
        <v>117</v>
      </c>
      <c r="D17" s="69" t="n">
        <v>853</v>
      </c>
      <c r="E17" s="68" t="s">
        <v>69</v>
      </c>
      <c r="F17" s="68" t="s">
        <v>73</v>
      </c>
      <c r="G17" s="70" t="n">
        <v>706.51966</v>
      </c>
    </row>
    <row r="18" customFormat="false" ht="30" hidden="false" customHeight="true" outlineLevel="0" collapsed="false">
      <c r="A18" s="71" t="s">
        <v>119</v>
      </c>
      <c r="B18" s="61" t="s">
        <v>115</v>
      </c>
      <c r="C18" s="61" t="s">
        <v>120</v>
      </c>
      <c r="D18" s="64"/>
      <c r="E18" s="61"/>
      <c r="F18" s="64"/>
      <c r="G18" s="70" t="n">
        <v>219.001</v>
      </c>
    </row>
    <row r="19" customFormat="false" ht="17.25" hidden="false" customHeight="true" outlineLevel="0" collapsed="false">
      <c r="A19" s="66" t="s">
        <v>118</v>
      </c>
      <c r="B19" s="61" t="s">
        <v>115</v>
      </c>
      <c r="C19" s="61" t="s">
        <v>120</v>
      </c>
      <c r="D19" s="64" t="n">
        <v>853</v>
      </c>
      <c r="E19" s="61"/>
      <c r="F19" s="64"/>
      <c r="G19" s="70" t="n">
        <v>219.001</v>
      </c>
    </row>
    <row r="20" customFormat="false" ht="17.25" hidden="false" customHeight="true" outlineLevel="0" collapsed="false">
      <c r="A20" s="67" t="s">
        <v>68</v>
      </c>
      <c r="B20" s="61" t="s">
        <v>115</v>
      </c>
      <c r="C20" s="61" t="s">
        <v>120</v>
      </c>
      <c r="D20" s="64" t="n">
        <v>853</v>
      </c>
      <c r="E20" s="61" t="s">
        <v>69</v>
      </c>
      <c r="F20" s="64"/>
      <c r="G20" s="70" t="n">
        <v>219.001</v>
      </c>
    </row>
    <row r="21" customFormat="false" ht="22.5" hidden="false" customHeight="true" outlineLevel="0" collapsed="false">
      <c r="A21" s="23" t="s">
        <v>78</v>
      </c>
      <c r="B21" s="61" t="s">
        <v>115</v>
      </c>
      <c r="C21" s="68" t="s">
        <v>120</v>
      </c>
      <c r="D21" s="69" t="n">
        <v>853</v>
      </c>
      <c r="E21" s="68" t="s">
        <v>69</v>
      </c>
      <c r="F21" s="68" t="s">
        <v>73</v>
      </c>
      <c r="G21" s="70" t="n">
        <v>219.001</v>
      </c>
    </row>
    <row r="22" customFormat="false" ht="34.5" hidden="false" customHeight="true" outlineLevel="0" collapsed="false">
      <c r="A22" s="63" t="s">
        <v>121</v>
      </c>
      <c r="B22" s="61" t="s">
        <v>115</v>
      </c>
      <c r="C22" s="68" t="s">
        <v>122</v>
      </c>
      <c r="D22" s="69"/>
      <c r="E22" s="68"/>
      <c r="F22" s="68"/>
      <c r="G22" s="65" t="n">
        <f aca="false">G23</f>
        <v>63.79812</v>
      </c>
    </row>
    <row r="23" customFormat="false" ht="18.75" hidden="false" customHeight="true" outlineLevel="0" collapsed="false">
      <c r="A23" s="66" t="s">
        <v>118</v>
      </c>
      <c r="B23" s="61" t="s">
        <v>115</v>
      </c>
      <c r="C23" s="68" t="s">
        <v>122</v>
      </c>
      <c r="D23" s="69" t="n">
        <v>853</v>
      </c>
      <c r="E23" s="68"/>
      <c r="F23" s="68"/>
      <c r="G23" s="65" t="n">
        <f aca="false">G24</f>
        <v>63.79812</v>
      </c>
    </row>
    <row r="24" customFormat="false" ht="19.5" hidden="false" customHeight="true" outlineLevel="0" collapsed="false">
      <c r="A24" s="67" t="s">
        <v>68</v>
      </c>
      <c r="B24" s="61" t="s">
        <v>115</v>
      </c>
      <c r="C24" s="68" t="s">
        <v>122</v>
      </c>
      <c r="D24" s="69" t="n">
        <v>853</v>
      </c>
      <c r="E24" s="68" t="s">
        <v>69</v>
      </c>
      <c r="F24" s="68"/>
      <c r="G24" s="65" t="n">
        <f aca="false">G25</f>
        <v>63.79812</v>
      </c>
    </row>
    <row r="25" customFormat="false" ht="21" hidden="false" customHeight="true" outlineLevel="0" collapsed="false">
      <c r="A25" s="23" t="s">
        <v>78</v>
      </c>
      <c r="B25" s="61" t="s">
        <v>115</v>
      </c>
      <c r="C25" s="68" t="s">
        <v>122</v>
      </c>
      <c r="D25" s="69" t="n">
        <v>853</v>
      </c>
      <c r="E25" s="68" t="s">
        <v>69</v>
      </c>
      <c r="F25" s="68" t="s">
        <v>73</v>
      </c>
      <c r="G25" s="65" t="n">
        <v>63.79812</v>
      </c>
    </row>
    <row r="26" customFormat="false" ht="22.5" hidden="false" customHeight="true" outlineLevel="0" collapsed="false">
      <c r="A26" s="72" t="s">
        <v>123</v>
      </c>
      <c r="B26" s="61" t="s">
        <v>115</v>
      </c>
      <c r="C26" s="61" t="s">
        <v>124</v>
      </c>
      <c r="D26" s="64"/>
      <c r="E26" s="61"/>
      <c r="F26" s="64"/>
      <c r="G26" s="65" t="n">
        <f aca="false">G27</f>
        <v>106.12155</v>
      </c>
    </row>
    <row r="27" customFormat="false" ht="18.75" hidden="false" customHeight="true" outlineLevel="0" collapsed="false">
      <c r="A27" s="66" t="s">
        <v>118</v>
      </c>
      <c r="B27" s="61" t="s">
        <v>115</v>
      </c>
      <c r="C27" s="61" t="s">
        <v>124</v>
      </c>
      <c r="D27" s="64" t="n">
        <v>853</v>
      </c>
      <c r="E27" s="61"/>
      <c r="F27" s="64"/>
      <c r="G27" s="65" t="n">
        <f aca="false">G28</f>
        <v>106.12155</v>
      </c>
    </row>
    <row r="28" customFormat="false" ht="18" hidden="false" customHeight="true" outlineLevel="0" collapsed="false">
      <c r="A28" s="67" t="s">
        <v>68</v>
      </c>
      <c r="B28" s="61" t="s">
        <v>115</v>
      </c>
      <c r="C28" s="61" t="s">
        <v>124</v>
      </c>
      <c r="D28" s="64" t="n">
        <v>853</v>
      </c>
      <c r="E28" s="61" t="s">
        <v>69</v>
      </c>
      <c r="F28" s="64"/>
      <c r="G28" s="65" t="n">
        <f aca="false">G29</f>
        <v>106.12155</v>
      </c>
    </row>
    <row r="29" customFormat="false" ht="19.5" hidden="false" customHeight="true" outlineLevel="0" collapsed="false">
      <c r="A29" s="23" t="s">
        <v>78</v>
      </c>
      <c r="B29" s="61" t="s">
        <v>115</v>
      </c>
      <c r="C29" s="68" t="s">
        <v>124</v>
      </c>
      <c r="D29" s="69" t="n">
        <v>853</v>
      </c>
      <c r="E29" s="68" t="s">
        <v>69</v>
      </c>
      <c r="F29" s="68" t="s">
        <v>73</v>
      </c>
      <c r="G29" s="70" t="n">
        <v>106.12155</v>
      </c>
    </row>
    <row r="30" customFormat="false" ht="18" hidden="false" customHeight="true" outlineLevel="0" collapsed="false">
      <c r="A30" s="73" t="s">
        <v>125</v>
      </c>
      <c r="B30" s="61" t="s">
        <v>115</v>
      </c>
      <c r="C30" s="68" t="s">
        <v>126</v>
      </c>
      <c r="D30" s="69"/>
      <c r="E30" s="68"/>
      <c r="F30" s="68"/>
      <c r="G30" s="70" t="n">
        <f aca="false">G31</f>
        <v>0</v>
      </c>
    </row>
    <row r="31" customFormat="false" ht="19.5" hidden="false" customHeight="true" outlineLevel="0" collapsed="false">
      <c r="A31" s="73" t="s">
        <v>118</v>
      </c>
      <c r="B31" s="61" t="s">
        <v>115</v>
      </c>
      <c r="C31" s="68" t="s">
        <v>126</v>
      </c>
      <c r="D31" s="69" t="n">
        <v>853</v>
      </c>
      <c r="E31" s="68"/>
      <c r="F31" s="68"/>
      <c r="G31" s="70" t="n">
        <f aca="false">G32</f>
        <v>0</v>
      </c>
    </row>
    <row r="32" customFormat="false" ht="19.5" hidden="false" customHeight="true" outlineLevel="0" collapsed="false">
      <c r="A32" s="23" t="s">
        <v>68</v>
      </c>
      <c r="B32" s="61" t="s">
        <v>115</v>
      </c>
      <c r="C32" s="68" t="s">
        <v>126</v>
      </c>
      <c r="D32" s="69" t="n">
        <v>853</v>
      </c>
      <c r="E32" s="68" t="s">
        <v>69</v>
      </c>
      <c r="F32" s="68"/>
      <c r="G32" s="70" t="n">
        <f aca="false">G33</f>
        <v>0</v>
      </c>
    </row>
    <row r="33" customFormat="false" ht="19.5" hidden="false" customHeight="true" outlineLevel="0" collapsed="false">
      <c r="A33" s="23" t="s">
        <v>78</v>
      </c>
      <c r="B33" s="61" t="s">
        <v>115</v>
      </c>
      <c r="C33" s="68" t="s">
        <v>126</v>
      </c>
      <c r="D33" s="69" t="n">
        <v>853</v>
      </c>
      <c r="E33" s="68" t="s">
        <v>69</v>
      </c>
      <c r="F33" s="68" t="s">
        <v>73</v>
      </c>
      <c r="G33" s="70" t="n">
        <v>0</v>
      </c>
    </row>
    <row r="34" customFormat="false" ht="17.25" hidden="false" customHeight="true" outlineLevel="0" collapsed="false">
      <c r="A34" s="74" t="s">
        <v>127</v>
      </c>
      <c r="B34" s="61" t="s">
        <v>115</v>
      </c>
      <c r="C34" s="68" t="s">
        <v>128</v>
      </c>
      <c r="D34" s="64"/>
      <c r="E34" s="61"/>
      <c r="F34" s="64"/>
      <c r="G34" s="65" t="n">
        <f aca="false">G35</f>
        <v>0.76916</v>
      </c>
    </row>
    <row r="35" customFormat="false" ht="15.75" hidden="false" customHeight="true" outlineLevel="0" collapsed="false">
      <c r="A35" s="66" t="s">
        <v>118</v>
      </c>
      <c r="B35" s="61" t="s">
        <v>115</v>
      </c>
      <c r="C35" s="68" t="s">
        <v>128</v>
      </c>
      <c r="D35" s="64" t="n">
        <v>853</v>
      </c>
      <c r="E35" s="61"/>
      <c r="F35" s="64"/>
      <c r="G35" s="65" t="n">
        <f aca="false">G36</f>
        <v>0.76916</v>
      </c>
    </row>
    <row r="36" customFormat="false" ht="17.25" hidden="false" customHeight="true" outlineLevel="0" collapsed="false">
      <c r="A36" s="67" t="s">
        <v>68</v>
      </c>
      <c r="B36" s="61" t="s">
        <v>115</v>
      </c>
      <c r="C36" s="68" t="s">
        <v>128</v>
      </c>
      <c r="D36" s="64" t="n">
        <v>853</v>
      </c>
      <c r="E36" s="61" t="s">
        <v>69</v>
      </c>
      <c r="F36" s="64"/>
      <c r="G36" s="65" t="n">
        <f aca="false">G37</f>
        <v>0.76916</v>
      </c>
    </row>
    <row r="37" customFormat="false" ht="15" hidden="false" customHeight="true" outlineLevel="0" collapsed="false">
      <c r="A37" s="23" t="s">
        <v>78</v>
      </c>
      <c r="B37" s="61" t="s">
        <v>115</v>
      </c>
      <c r="C37" s="68" t="s">
        <v>128</v>
      </c>
      <c r="D37" s="69" t="n">
        <v>853</v>
      </c>
      <c r="E37" s="68" t="s">
        <v>69</v>
      </c>
      <c r="F37" s="68" t="s">
        <v>73</v>
      </c>
      <c r="G37" s="70" t="n">
        <v>0.76916</v>
      </c>
    </row>
    <row r="38" customFormat="false" ht="18" hidden="false" customHeight="true" outlineLevel="0" collapsed="false">
      <c r="A38" s="23" t="s">
        <v>129</v>
      </c>
      <c r="B38" s="61" t="s">
        <v>115</v>
      </c>
      <c r="C38" s="68" t="s">
        <v>43</v>
      </c>
      <c r="D38" s="69"/>
      <c r="E38" s="68"/>
      <c r="F38" s="68"/>
      <c r="G38" s="65" t="n">
        <f aca="false">G39</f>
        <v>0.2761</v>
      </c>
    </row>
    <row r="39" customFormat="false" ht="18" hidden="false" customHeight="true" outlineLevel="0" collapsed="false">
      <c r="A39" s="23" t="s">
        <v>118</v>
      </c>
      <c r="B39" s="61" t="s">
        <v>115</v>
      </c>
      <c r="C39" s="68" t="s">
        <v>43</v>
      </c>
      <c r="D39" s="69" t="n">
        <v>853</v>
      </c>
      <c r="E39" s="68"/>
      <c r="F39" s="68"/>
      <c r="G39" s="65" t="n">
        <f aca="false">G40</f>
        <v>0.2761</v>
      </c>
    </row>
    <row r="40" customFormat="false" ht="16.5" hidden="false" customHeight="true" outlineLevel="0" collapsed="false">
      <c r="A40" s="23" t="s">
        <v>68</v>
      </c>
      <c r="B40" s="61" t="s">
        <v>115</v>
      </c>
      <c r="C40" s="68" t="s">
        <v>43</v>
      </c>
      <c r="D40" s="69" t="n">
        <v>853</v>
      </c>
      <c r="E40" s="68" t="s">
        <v>69</v>
      </c>
      <c r="F40" s="68"/>
      <c r="G40" s="65" t="n">
        <f aca="false">G41</f>
        <v>0.2761</v>
      </c>
    </row>
    <row r="41" customFormat="false" ht="16.5" hidden="false" customHeight="true" outlineLevel="0" collapsed="false">
      <c r="A41" s="23" t="s">
        <v>78</v>
      </c>
      <c r="B41" s="61" t="s">
        <v>115</v>
      </c>
      <c r="C41" s="68" t="s">
        <v>43</v>
      </c>
      <c r="D41" s="69" t="n">
        <v>853</v>
      </c>
      <c r="E41" s="68" t="s">
        <v>69</v>
      </c>
      <c r="F41" s="68" t="s">
        <v>73</v>
      </c>
      <c r="G41" s="65" t="n">
        <v>0.2761</v>
      </c>
    </row>
    <row r="42" customFormat="false" ht="16.5" hidden="false" customHeight="true" outlineLevel="0" collapsed="false">
      <c r="A42" s="63" t="s">
        <v>116</v>
      </c>
      <c r="B42" s="61" t="s">
        <v>130</v>
      </c>
      <c r="C42" s="61" t="s">
        <v>117</v>
      </c>
      <c r="D42" s="64"/>
      <c r="E42" s="61"/>
      <c r="F42" s="64"/>
      <c r="G42" s="65" t="n">
        <v>4.8388</v>
      </c>
    </row>
    <row r="43" customFormat="false" ht="16.5" hidden="false" customHeight="true" outlineLevel="0" collapsed="false">
      <c r="A43" s="66" t="s">
        <v>118</v>
      </c>
      <c r="B43" s="61" t="s">
        <v>130</v>
      </c>
      <c r="C43" s="61" t="s">
        <v>117</v>
      </c>
      <c r="D43" s="64" t="n">
        <v>853</v>
      </c>
      <c r="E43" s="61"/>
      <c r="F43" s="64"/>
      <c r="G43" s="65" t="n">
        <v>4.8388</v>
      </c>
    </row>
    <row r="44" customFormat="false" ht="16.5" hidden="false" customHeight="true" outlineLevel="0" collapsed="false">
      <c r="A44" s="67" t="s">
        <v>68</v>
      </c>
      <c r="B44" s="61" t="s">
        <v>130</v>
      </c>
      <c r="C44" s="61" t="s">
        <v>117</v>
      </c>
      <c r="D44" s="64" t="n">
        <v>853</v>
      </c>
      <c r="E44" s="61" t="s">
        <v>69</v>
      </c>
      <c r="F44" s="64"/>
      <c r="G44" s="65" t="n">
        <v>4.8388</v>
      </c>
    </row>
    <row r="45" customFormat="false" ht="16.5" hidden="false" customHeight="true" outlineLevel="0" collapsed="false">
      <c r="A45" s="23" t="s">
        <v>78</v>
      </c>
      <c r="B45" s="61" t="s">
        <v>130</v>
      </c>
      <c r="C45" s="68" t="s">
        <v>117</v>
      </c>
      <c r="D45" s="69" t="n">
        <v>853</v>
      </c>
      <c r="E45" s="68" t="s">
        <v>69</v>
      </c>
      <c r="F45" s="68" t="s">
        <v>73</v>
      </c>
      <c r="G45" s="65" t="n">
        <v>4.8388</v>
      </c>
    </row>
    <row r="46" customFormat="false" ht="16.5" hidden="false" customHeight="true" outlineLevel="0" collapsed="false">
      <c r="A46" s="71" t="s">
        <v>119</v>
      </c>
      <c r="B46" s="61" t="s">
        <v>130</v>
      </c>
      <c r="C46" s="61" t="s">
        <v>120</v>
      </c>
      <c r="D46" s="64"/>
      <c r="E46" s="61"/>
      <c r="F46" s="64"/>
      <c r="G46" s="65" t="n">
        <v>1.4612</v>
      </c>
    </row>
    <row r="47" customFormat="false" ht="16.5" hidden="false" customHeight="true" outlineLevel="0" collapsed="false">
      <c r="A47" s="66" t="s">
        <v>118</v>
      </c>
      <c r="B47" s="61" t="s">
        <v>130</v>
      </c>
      <c r="C47" s="61" t="s">
        <v>120</v>
      </c>
      <c r="D47" s="64" t="n">
        <v>853</v>
      </c>
      <c r="E47" s="61"/>
      <c r="F47" s="64"/>
      <c r="G47" s="65" t="n">
        <v>1.4612</v>
      </c>
    </row>
    <row r="48" customFormat="false" ht="16.5" hidden="false" customHeight="true" outlineLevel="0" collapsed="false">
      <c r="A48" s="67" t="s">
        <v>68</v>
      </c>
      <c r="B48" s="61" t="s">
        <v>130</v>
      </c>
      <c r="C48" s="61" t="s">
        <v>120</v>
      </c>
      <c r="D48" s="64" t="n">
        <v>853</v>
      </c>
      <c r="E48" s="61" t="s">
        <v>69</v>
      </c>
      <c r="F48" s="64"/>
      <c r="G48" s="65" t="n">
        <v>1.4612</v>
      </c>
    </row>
    <row r="49" customFormat="false" ht="16.5" hidden="false" customHeight="true" outlineLevel="0" collapsed="false">
      <c r="A49" s="23" t="s">
        <v>78</v>
      </c>
      <c r="B49" s="61" t="s">
        <v>130</v>
      </c>
      <c r="C49" s="68" t="s">
        <v>120</v>
      </c>
      <c r="D49" s="69" t="n">
        <v>853</v>
      </c>
      <c r="E49" s="68" t="s">
        <v>69</v>
      </c>
      <c r="F49" s="68" t="s">
        <v>73</v>
      </c>
      <c r="G49" s="65" t="n">
        <v>1.4612</v>
      </c>
    </row>
    <row r="50" customFormat="false" ht="30" hidden="false" customHeight="true" outlineLevel="0" collapsed="false">
      <c r="A50" s="75" t="s">
        <v>131</v>
      </c>
      <c r="B50" s="60" t="s">
        <v>132</v>
      </c>
      <c r="C50" s="68"/>
      <c r="D50" s="69"/>
      <c r="E50" s="68"/>
      <c r="F50" s="68"/>
      <c r="G50" s="76" t="n">
        <f aca="false">G51</f>
        <v>325</v>
      </c>
    </row>
    <row r="51" customFormat="false" ht="16.5" hidden="false" customHeight="true" outlineLevel="0" collapsed="false">
      <c r="A51" s="77" t="s">
        <v>133</v>
      </c>
      <c r="B51" s="61" t="s">
        <v>132</v>
      </c>
      <c r="C51" s="68" t="s">
        <v>134</v>
      </c>
      <c r="D51" s="69"/>
      <c r="E51" s="68"/>
      <c r="F51" s="68"/>
      <c r="G51" s="65" t="n">
        <f aca="false">G52</f>
        <v>325</v>
      </c>
    </row>
    <row r="52" customFormat="false" ht="24.75" hidden="false" customHeight="true" outlineLevel="0" collapsed="false">
      <c r="A52" s="66" t="s">
        <v>118</v>
      </c>
      <c r="B52" s="61" t="s">
        <v>132</v>
      </c>
      <c r="C52" s="68" t="s">
        <v>134</v>
      </c>
      <c r="D52" s="69" t="n">
        <v>853</v>
      </c>
      <c r="E52" s="68"/>
      <c r="F52" s="68"/>
      <c r="G52" s="65" t="n">
        <f aca="false">G53</f>
        <v>325</v>
      </c>
    </row>
    <row r="53" customFormat="false" ht="20.25" hidden="false" customHeight="true" outlineLevel="0" collapsed="false">
      <c r="A53" s="67" t="s">
        <v>68</v>
      </c>
      <c r="B53" s="61" t="s">
        <v>132</v>
      </c>
      <c r="C53" s="68" t="s">
        <v>134</v>
      </c>
      <c r="D53" s="69" t="n">
        <v>853</v>
      </c>
      <c r="E53" s="68" t="s">
        <v>69</v>
      </c>
      <c r="F53" s="68"/>
      <c r="G53" s="65" t="n">
        <f aca="false">G54</f>
        <v>325</v>
      </c>
    </row>
    <row r="54" customFormat="false" ht="42.75" hidden="false" customHeight="true" outlineLevel="0" collapsed="false">
      <c r="A54" s="78" t="s">
        <v>74</v>
      </c>
      <c r="B54" s="61" t="s">
        <v>132</v>
      </c>
      <c r="C54" s="68" t="s">
        <v>134</v>
      </c>
      <c r="D54" s="69" t="n">
        <v>853</v>
      </c>
      <c r="E54" s="68" t="s">
        <v>69</v>
      </c>
      <c r="F54" s="68" t="s">
        <v>75</v>
      </c>
      <c r="G54" s="65" t="n">
        <v>325</v>
      </c>
    </row>
    <row r="55" customFormat="false" ht="91.5" hidden="false" customHeight="true" outlineLevel="0" collapsed="false">
      <c r="A55" s="79" t="s">
        <v>135</v>
      </c>
      <c r="B55" s="60" t="s">
        <v>136</v>
      </c>
      <c r="C55" s="60"/>
      <c r="D55" s="60"/>
      <c r="E55" s="60"/>
      <c r="F55" s="60"/>
      <c r="G55" s="62" t="n">
        <f aca="false">G56</f>
        <v>13.5</v>
      </c>
    </row>
    <row r="56" customFormat="false" ht="17.25" hidden="false" customHeight="true" outlineLevel="0" collapsed="false">
      <c r="A56" s="77" t="s">
        <v>133</v>
      </c>
      <c r="B56" s="61" t="s">
        <v>136</v>
      </c>
      <c r="C56" s="61" t="s">
        <v>134</v>
      </c>
      <c r="D56" s="61"/>
      <c r="E56" s="61"/>
      <c r="F56" s="61"/>
      <c r="G56" s="80" t="n">
        <f aca="false">G57</f>
        <v>13.5</v>
      </c>
    </row>
    <row r="57" customFormat="false" ht="20.25" hidden="false" customHeight="true" outlineLevel="0" collapsed="false">
      <c r="A57" s="66" t="s">
        <v>118</v>
      </c>
      <c r="B57" s="61" t="s">
        <v>136</v>
      </c>
      <c r="C57" s="61" t="s">
        <v>134</v>
      </c>
      <c r="D57" s="61" t="s">
        <v>43</v>
      </c>
      <c r="E57" s="61"/>
      <c r="F57" s="61"/>
      <c r="G57" s="80" t="n">
        <f aca="false">G58</f>
        <v>13.5</v>
      </c>
    </row>
    <row r="58" customFormat="false" ht="17.25" hidden="false" customHeight="true" outlineLevel="0" collapsed="false">
      <c r="A58" s="81" t="s">
        <v>68</v>
      </c>
      <c r="B58" s="61" t="s">
        <v>136</v>
      </c>
      <c r="C58" s="61" t="s">
        <v>134</v>
      </c>
      <c r="D58" s="61" t="s">
        <v>43</v>
      </c>
      <c r="E58" s="61" t="s">
        <v>69</v>
      </c>
      <c r="F58" s="61"/>
      <c r="G58" s="80" t="n">
        <f aca="false">G59</f>
        <v>13.5</v>
      </c>
    </row>
    <row r="59" customFormat="false" ht="36.75" hidden="false" customHeight="true" outlineLevel="0" collapsed="false">
      <c r="A59" s="82" t="s">
        <v>74</v>
      </c>
      <c r="B59" s="61" t="s">
        <v>136</v>
      </c>
      <c r="C59" s="68" t="s">
        <v>134</v>
      </c>
      <c r="D59" s="68" t="s">
        <v>43</v>
      </c>
      <c r="E59" s="68" t="s">
        <v>69</v>
      </c>
      <c r="F59" s="68" t="s">
        <v>75</v>
      </c>
      <c r="G59" s="80" t="n">
        <v>13.5</v>
      </c>
    </row>
    <row r="60" customFormat="false" ht="59.25" hidden="false" customHeight="true" outlineLevel="0" collapsed="false">
      <c r="A60" s="83" t="s">
        <v>137</v>
      </c>
      <c r="B60" s="84" t="s">
        <v>138</v>
      </c>
      <c r="C60" s="84"/>
      <c r="D60" s="84"/>
      <c r="E60" s="54"/>
      <c r="F60" s="54"/>
      <c r="G60" s="85" t="n">
        <f aca="false">G61</f>
        <v>20</v>
      </c>
    </row>
    <row r="61" customFormat="false" ht="31.5" hidden="false" customHeight="true" outlineLevel="0" collapsed="false">
      <c r="A61" s="86" t="s">
        <v>139</v>
      </c>
      <c r="B61" s="87" t="s">
        <v>140</v>
      </c>
      <c r="C61" s="87"/>
      <c r="D61" s="87"/>
      <c r="E61" s="57"/>
      <c r="F61" s="57"/>
      <c r="G61" s="88" t="n">
        <f aca="false">G62</f>
        <v>20</v>
      </c>
    </row>
    <row r="62" customFormat="false" ht="45" hidden="false" customHeight="true" outlineLevel="0" collapsed="false">
      <c r="A62" s="56" t="s">
        <v>141</v>
      </c>
      <c r="B62" s="89" t="s">
        <v>142</v>
      </c>
      <c r="C62" s="90"/>
      <c r="D62" s="90"/>
      <c r="E62" s="60"/>
      <c r="F62" s="60"/>
      <c r="G62" s="76" t="n">
        <f aca="false">G63</f>
        <v>20</v>
      </c>
    </row>
    <row r="63" customFormat="false" ht="32.25" hidden="false" customHeight="true" outlineLevel="0" collapsed="false">
      <c r="A63" s="72" t="s">
        <v>143</v>
      </c>
      <c r="B63" s="91" t="s">
        <v>142</v>
      </c>
      <c r="C63" s="64" t="n">
        <v>244</v>
      </c>
      <c r="D63" s="64"/>
      <c r="E63" s="61"/>
      <c r="F63" s="61"/>
      <c r="G63" s="65" t="n">
        <f aca="false">G64</f>
        <v>20</v>
      </c>
    </row>
    <row r="64" customFormat="false" ht="20.25" hidden="false" customHeight="true" outlineLevel="0" collapsed="false">
      <c r="A64" s="66" t="s">
        <v>118</v>
      </c>
      <c r="B64" s="91" t="s">
        <v>142</v>
      </c>
      <c r="C64" s="64" t="n">
        <v>244</v>
      </c>
      <c r="D64" s="64" t="n">
        <v>853</v>
      </c>
      <c r="E64" s="61"/>
      <c r="F64" s="61"/>
      <c r="G64" s="65" t="n">
        <f aca="false">G65</f>
        <v>20</v>
      </c>
    </row>
    <row r="65" customFormat="false" ht="28.5" hidden="false" customHeight="true" outlineLevel="0" collapsed="false">
      <c r="A65" s="73" t="s">
        <v>144</v>
      </c>
      <c r="B65" s="91" t="s">
        <v>142</v>
      </c>
      <c r="C65" s="64" t="n">
        <v>244</v>
      </c>
      <c r="D65" s="64" t="n">
        <v>853</v>
      </c>
      <c r="E65" s="61" t="s">
        <v>85</v>
      </c>
      <c r="F65" s="61"/>
      <c r="G65" s="65" t="n">
        <f aca="false">G66</f>
        <v>20</v>
      </c>
    </row>
    <row r="66" customFormat="false" ht="42.75" hidden="false" customHeight="true" outlineLevel="0" collapsed="false">
      <c r="A66" s="73" t="s">
        <v>86</v>
      </c>
      <c r="B66" s="91" t="s">
        <v>142</v>
      </c>
      <c r="C66" s="69" t="n">
        <v>244</v>
      </c>
      <c r="D66" s="69" t="n">
        <v>853</v>
      </c>
      <c r="E66" s="68" t="s">
        <v>85</v>
      </c>
      <c r="F66" s="68" t="s">
        <v>87</v>
      </c>
      <c r="G66" s="70" t="n">
        <v>20</v>
      </c>
    </row>
    <row r="67" customFormat="false" ht="32.25" hidden="false" customHeight="true" outlineLevel="0" collapsed="false">
      <c r="A67" s="92" t="s">
        <v>145</v>
      </c>
      <c r="B67" s="54" t="s">
        <v>146</v>
      </c>
      <c r="C67" s="54"/>
      <c r="D67" s="54"/>
      <c r="E67" s="54"/>
      <c r="F67" s="54"/>
      <c r="G67" s="55" t="n">
        <f aca="false">G69+G74+G79</f>
        <v>807.45</v>
      </c>
    </row>
    <row r="68" customFormat="false" ht="21.75" hidden="false" customHeight="true" outlineLevel="0" collapsed="false">
      <c r="A68" s="93" t="s">
        <v>147</v>
      </c>
      <c r="B68" s="57" t="s">
        <v>148</v>
      </c>
      <c r="C68" s="57"/>
      <c r="D68" s="57"/>
      <c r="E68" s="57"/>
      <c r="F68" s="57"/>
      <c r="G68" s="58" t="n">
        <f aca="false">G69+G74+G79</f>
        <v>807.45</v>
      </c>
    </row>
    <row r="69" customFormat="false" ht="33" hidden="false" customHeight="true" outlineLevel="0" collapsed="false">
      <c r="A69" s="94" t="s">
        <v>149</v>
      </c>
      <c r="B69" s="54" t="s">
        <v>150</v>
      </c>
      <c r="C69" s="54"/>
      <c r="D69" s="54"/>
      <c r="E69" s="54"/>
      <c r="F69" s="54"/>
      <c r="G69" s="95" t="n">
        <f aca="false">G73</f>
        <v>800.55</v>
      </c>
    </row>
    <row r="70" customFormat="false" ht="22.5" hidden="false" customHeight="true" outlineLevel="0" collapsed="false">
      <c r="A70" s="96" t="s">
        <v>123</v>
      </c>
      <c r="B70" s="68" t="s">
        <v>150</v>
      </c>
      <c r="C70" s="68" t="s">
        <v>124</v>
      </c>
      <c r="D70" s="68"/>
      <c r="E70" s="68"/>
      <c r="F70" s="68"/>
      <c r="G70" s="97" t="n">
        <f aca="false">G73</f>
        <v>800.55</v>
      </c>
    </row>
    <row r="71" customFormat="false" ht="21.75" hidden="false" customHeight="true" outlineLevel="0" collapsed="false">
      <c r="A71" s="96" t="s">
        <v>118</v>
      </c>
      <c r="B71" s="68" t="s">
        <v>150</v>
      </c>
      <c r="C71" s="68" t="s">
        <v>124</v>
      </c>
      <c r="D71" s="68" t="s">
        <v>43</v>
      </c>
      <c r="E71" s="68"/>
      <c r="F71" s="68"/>
      <c r="G71" s="97" t="n">
        <f aca="false">G73</f>
        <v>800.55</v>
      </c>
    </row>
    <row r="72" customFormat="false" ht="21" hidden="false" customHeight="true" outlineLevel="0" collapsed="false">
      <c r="A72" s="96" t="s">
        <v>92</v>
      </c>
      <c r="B72" s="68" t="s">
        <v>150</v>
      </c>
      <c r="C72" s="68" t="s">
        <v>124</v>
      </c>
      <c r="D72" s="68" t="s">
        <v>43</v>
      </c>
      <c r="E72" s="68" t="s">
        <v>93</v>
      </c>
      <c r="F72" s="68"/>
      <c r="G72" s="97" t="n">
        <f aca="false">G73</f>
        <v>800.55</v>
      </c>
    </row>
    <row r="73" customFormat="false" ht="27" hidden="false" customHeight="true" outlineLevel="0" collapsed="false">
      <c r="A73" s="98" t="s">
        <v>95</v>
      </c>
      <c r="B73" s="68" t="s">
        <v>150</v>
      </c>
      <c r="C73" s="68" t="s">
        <v>124</v>
      </c>
      <c r="D73" s="68" t="s">
        <v>43</v>
      </c>
      <c r="E73" s="68" t="s">
        <v>93</v>
      </c>
      <c r="F73" s="68" t="s">
        <v>85</v>
      </c>
      <c r="G73" s="97" t="n">
        <v>800.55</v>
      </c>
    </row>
    <row r="74" customFormat="false" ht="15.75" hidden="false" customHeight="true" outlineLevel="0" collapsed="false">
      <c r="A74" s="99" t="s">
        <v>151</v>
      </c>
      <c r="B74" s="57" t="s">
        <v>152</v>
      </c>
      <c r="C74" s="100"/>
      <c r="D74" s="57"/>
      <c r="E74" s="57"/>
      <c r="F74" s="57"/>
      <c r="G74" s="101" t="n">
        <f aca="false">G75</f>
        <v>0</v>
      </c>
    </row>
    <row r="75" customFormat="false" ht="30" hidden="false" customHeight="true" outlineLevel="0" collapsed="false">
      <c r="A75" s="72" t="s">
        <v>123</v>
      </c>
      <c r="B75" s="100" t="s">
        <v>152</v>
      </c>
      <c r="C75" s="100" t="s">
        <v>124</v>
      </c>
      <c r="D75" s="57"/>
      <c r="E75" s="57"/>
      <c r="F75" s="57"/>
      <c r="G75" s="101" t="n">
        <f aca="false">G76</f>
        <v>0</v>
      </c>
    </row>
    <row r="76" customFormat="false" ht="19.5" hidden="false" customHeight="true" outlineLevel="0" collapsed="false">
      <c r="A76" s="66" t="s">
        <v>118</v>
      </c>
      <c r="B76" s="100" t="s">
        <v>152</v>
      </c>
      <c r="C76" s="100" t="s">
        <v>124</v>
      </c>
      <c r="D76" s="100" t="s">
        <v>43</v>
      </c>
      <c r="E76" s="57"/>
      <c r="F76" s="57"/>
      <c r="G76" s="101" t="n">
        <f aca="false">G77</f>
        <v>0</v>
      </c>
    </row>
    <row r="77" customFormat="false" ht="15.75" hidden="false" customHeight="true" outlineLevel="0" collapsed="false">
      <c r="A77" s="67" t="s">
        <v>92</v>
      </c>
      <c r="B77" s="100" t="s">
        <v>152</v>
      </c>
      <c r="C77" s="100" t="s">
        <v>124</v>
      </c>
      <c r="D77" s="100" t="s">
        <v>43</v>
      </c>
      <c r="E77" s="100" t="s">
        <v>93</v>
      </c>
      <c r="F77" s="100"/>
      <c r="G77" s="101" t="n">
        <f aca="false">G78</f>
        <v>0</v>
      </c>
    </row>
    <row r="78" customFormat="false" ht="21.75" hidden="false" customHeight="true" outlineLevel="0" collapsed="false">
      <c r="A78" s="63" t="s">
        <v>153</v>
      </c>
      <c r="B78" s="100" t="s">
        <v>152</v>
      </c>
      <c r="C78" s="100" t="s">
        <v>124</v>
      </c>
      <c r="D78" s="100" t="s">
        <v>43</v>
      </c>
      <c r="E78" s="100" t="s">
        <v>93</v>
      </c>
      <c r="F78" s="100" t="s">
        <v>85</v>
      </c>
      <c r="G78" s="101" t="n">
        <v>0</v>
      </c>
    </row>
    <row r="79" customFormat="false" ht="18.75" hidden="false" customHeight="true" outlineLevel="0" collapsed="false">
      <c r="A79" s="63" t="s">
        <v>153</v>
      </c>
      <c r="B79" s="61" t="s">
        <v>154</v>
      </c>
      <c r="C79" s="100" t="s">
        <v>124</v>
      </c>
      <c r="D79" s="64"/>
      <c r="E79" s="61"/>
      <c r="F79" s="64"/>
      <c r="G79" s="65" t="n">
        <f aca="false">G80</f>
        <v>6.9</v>
      </c>
    </row>
    <row r="80" customFormat="false" ht="24.75" hidden="false" customHeight="true" outlineLevel="0" collapsed="false">
      <c r="A80" s="72" t="s">
        <v>123</v>
      </c>
      <c r="B80" s="61" t="s">
        <v>154</v>
      </c>
      <c r="C80" s="61" t="s">
        <v>124</v>
      </c>
      <c r="D80" s="64"/>
      <c r="E80" s="61"/>
      <c r="F80" s="64"/>
      <c r="G80" s="65" t="n">
        <f aca="false">G81</f>
        <v>6.9</v>
      </c>
    </row>
    <row r="81" customFormat="false" ht="22.5" hidden="false" customHeight="true" outlineLevel="0" collapsed="false">
      <c r="A81" s="66" t="s">
        <v>118</v>
      </c>
      <c r="B81" s="61" t="s">
        <v>154</v>
      </c>
      <c r="C81" s="61" t="s">
        <v>124</v>
      </c>
      <c r="D81" s="64" t="n">
        <v>853</v>
      </c>
      <c r="E81" s="61"/>
      <c r="F81" s="64"/>
      <c r="G81" s="65" t="n">
        <f aca="false">G83</f>
        <v>6.9</v>
      </c>
    </row>
    <row r="82" customFormat="false" ht="18.75" hidden="false" customHeight="true" outlineLevel="0" collapsed="false">
      <c r="A82" s="67" t="s">
        <v>92</v>
      </c>
      <c r="B82" s="61" t="s">
        <v>154</v>
      </c>
      <c r="C82" s="61" t="s">
        <v>124</v>
      </c>
      <c r="D82" s="64" t="n">
        <v>853</v>
      </c>
      <c r="E82" s="61" t="s">
        <v>93</v>
      </c>
      <c r="F82" s="64"/>
      <c r="G82" s="65" t="n">
        <f aca="false">G83</f>
        <v>6.9</v>
      </c>
    </row>
    <row r="83" customFormat="false" ht="18" hidden="false" customHeight="true" outlineLevel="0" collapsed="false">
      <c r="A83" s="102" t="s">
        <v>153</v>
      </c>
      <c r="B83" s="61" t="s">
        <v>154</v>
      </c>
      <c r="C83" s="68" t="s">
        <v>124</v>
      </c>
      <c r="D83" s="69" t="n">
        <v>853</v>
      </c>
      <c r="E83" s="68" t="s">
        <v>93</v>
      </c>
      <c r="F83" s="68" t="s">
        <v>85</v>
      </c>
      <c r="G83" s="70" t="n">
        <v>6.9</v>
      </c>
    </row>
    <row r="84" customFormat="false" ht="32.25" hidden="false" customHeight="true" outlineLevel="0" collapsed="false">
      <c r="A84" s="53" t="s">
        <v>155</v>
      </c>
      <c r="B84" s="103" t="s">
        <v>156</v>
      </c>
      <c r="C84" s="84"/>
      <c r="D84" s="84"/>
      <c r="E84" s="54"/>
      <c r="F84" s="54"/>
      <c r="G84" s="85" t="n">
        <f aca="false">G85</f>
        <v>1448.398</v>
      </c>
    </row>
    <row r="85" customFormat="false" ht="17.25" hidden="false" customHeight="true" outlineLevel="0" collapsed="false">
      <c r="A85" s="104" t="s">
        <v>157</v>
      </c>
      <c r="B85" s="105" t="s">
        <v>158</v>
      </c>
      <c r="C85" s="106"/>
      <c r="D85" s="106"/>
      <c r="E85" s="60"/>
      <c r="F85" s="60"/>
      <c r="G85" s="107" t="n">
        <f aca="false">G90+G95+G96</f>
        <v>1448.398</v>
      </c>
    </row>
    <row r="86" customFormat="false" ht="90" hidden="false" customHeight="true" outlineLevel="0" collapsed="false">
      <c r="A86" s="108" t="s">
        <v>159</v>
      </c>
      <c r="B86" s="60" t="s">
        <v>160</v>
      </c>
      <c r="C86" s="60"/>
      <c r="D86" s="90"/>
      <c r="E86" s="60"/>
      <c r="F86" s="60"/>
      <c r="G86" s="76" t="n">
        <f aca="false">G87</f>
        <v>338.6</v>
      </c>
    </row>
    <row r="87" customFormat="false" ht="15.75" hidden="false" customHeight="true" outlineLevel="0" collapsed="false">
      <c r="A87" s="77" t="s">
        <v>133</v>
      </c>
      <c r="B87" s="61" t="s">
        <v>160</v>
      </c>
      <c r="C87" s="61" t="s">
        <v>134</v>
      </c>
      <c r="D87" s="64"/>
      <c r="E87" s="61"/>
      <c r="F87" s="61"/>
      <c r="G87" s="65" t="n">
        <f aca="false">G88</f>
        <v>338.6</v>
      </c>
    </row>
    <row r="88" customFormat="false" ht="24" hidden="false" customHeight="true" outlineLevel="0" collapsed="false">
      <c r="A88" s="66" t="s">
        <v>118</v>
      </c>
      <c r="B88" s="61" t="s">
        <v>160</v>
      </c>
      <c r="C88" s="61" t="s">
        <v>134</v>
      </c>
      <c r="D88" s="64" t="n">
        <v>853</v>
      </c>
      <c r="E88" s="61"/>
      <c r="F88" s="61"/>
      <c r="G88" s="65" t="n">
        <f aca="false">G89</f>
        <v>338.6</v>
      </c>
    </row>
    <row r="89" customFormat="false" ht="19.5" hidden="false" customHeight="true" outlineLevel="0" collapsed="false">
      <c r="A89" s="67" t="s">
        <v>161</v>
      </c>
      <c r="B89" s="61" t="s">
        <v>160</v>
      </c>
      <c r="C89" s="61" t="s">
        <v>134</v>
      </c>
      <c r="D89" s="64" t="n">
        <v>853</v>
      </c>
      <c r="E89" s="61" t="s">
        <v>97</v>
      </c>
      <c r="F89" s="61"/>
      <c r="G89" s="65" t="n">
        <f aca="false">G90</f>
        <v>338.6</v>
      </c>
    </row>
    <row r="90" customFormat="false" ht="17.25" hidden="false" customHeight="true" outlineLevel="0" collapsed="false">
      <c r="A90" s="109" t="s">
        <v>98</v>
      </c>
      <c r="B90" s="61" t="s">
        <v>160</v>
      </c>
      <c r="C90" s="61" t="s">
        <v>134</v>
      </c>
      <c r="D90" s="64" t="n">
        <v>853</v>
      </c>
      <c r="E90" s="61" t="s">
        <v>97</v>
      </c>
      <c r="F90" s="61" t="s">
        <v>69</v>
      </c>
      <c r="G90" s="65" t="n">
        <v>338.6</v>
      </c>
    </row>
    <row r="91" customFormat="false" ht="106.5" hidden="false" customHeight="true" outlineLevel="0" collapsed="false">
      <c r="A91" s="110" t="s">
        <v>159</v>
      </c>
      <c r="B91" s="60" t="s">
        <v>160</v>
      </c>
      <c r="C91" s="60"/>
      <c r="D91" s="90"/>
      <c r="E91" s="60"/>
      <c r="F91" s="60"/>
      <c r="G91" s="76" t="n">
        <f aca="false">G92</f>
        <v>765.4</v>
      </c>
    </row>
    <row r="92" customFormat="false" ht="19.5" hidden="false" customHeight="true" outlineLevel="0" collapsed="false">
      <c r="A92" s="77" t="s">
        <v>133</v>
      </c>
      <c r="B92" s="61" t="s">
        <v>160</v>
      </c>
      <c r="C92" s="61" t="s">
        <v>134</v>
      </c>
      <c r="D92" s="64"/>
      <c r="E92" s="61"/>
      <c r="F92" s="61"/>
      <c r="G92" s="65" t="n">
        <f aca="false">G93</f>
        <v>765.4</v>
      </c>
    </row>
    <row r="93" customFormat="false" ht="17.25" hidden="false" customHeight="true" outlineLevel="0" collapsed="false">
      <c r="A93" s="66" t="s">
        <v>118</v>
      </c>
      <c r="B93" s="61" t="s">
        <v>160</v>
      </c>
      <c r="C93" s="61" t="s">
        <v>134</v>
      </c>
      <c r="D93" s="64" t="n">
        <v>853</v>
      </c>
      <c r="E93" s="61"/>
      <c r="F93" s="61"/>
      <c r="G93" s="65" t="n">
        <f aca="false">G94</f>
        <v>765.4</v>
      </c>
    </row>
    <row r="94" customFormat="false" ht="17.25" hidden="false" customHeight="true" outlineLevel="0" collapsed="false">
      <c r="A94" s="67" t="s">
        <v>161</v>
      </c>
      <c r="B94" s="61" t="s">
        <v>160</v>
      </c>
      <c r="C94" s="61" t="s">
        <v>134</v>
      </c>
      <c r="D94" s="64" t="n">
        <v>853</v>
      </c>
      <c r="E94" s="61" t="s">
        <v>97</v>
      </c>
      <c r="F94" s="61"/>
      <c r="G94" s="65" t="n">
        <f aca="false">G95</f>
        <v>765.4</v>
      </c>
    </row>
    <row r="95" customFormat="false" ht="19.5" hidden="false" customHeight="true" outlineLevel="0" collapsed="false">
      <c r="A95" s="67" t="s">
        <v>162</v>
      </c>
      <c r="B95" s="61" t="s">
        <v>160</v>
      </c>
      <c r="C95" s="61" t="s">
        <v>134</v>
      </c>
      <c r="D95" s="64" t="n">
        <v>853</v>
      </c>
      <c r="E95" s="61" t="s">
        <v>97</v>
      </c>
      <c r="F95" s="61" t="s">
        <v>73</v>
      </c>
      <c r="G95" s="65" t="n">
        <v>765.4</v>
      </c>
    </row>
    <row r="96" customFormat="false" ht="31.5" hidden="false" customHeight="true" outlineLevel="0" collapsed="false">
      <c r="A96" s="111" t="s">
        <v>163</v>
      </c>
      <c r="B96" s="57" t="s">
        <v>164</v>
      </c>
      <c r="C96" s="57"/>
      <c r="D96" s="87"/>
      <c r="E96" s="57"/>
      <c r="F96" s="57"/>
      <c r="G96" s="88" t="n">
        <f aca="false">G100+G104+G109</f>
        <v>344.398</v>
      </c>
    </row>
    <row r="97" customFormat="false" ht="32.25" hidden="false" customHeight="true" outlineLevel="0" collapsed="false">
      <c r="A97" s="63" t="s">
        <v>121</v>
      </c>
      <c r="B97" s="61" t="s">
        <v>164</v>
      </c>
      <c r="C97" s="61" t="s">
        <v>122</v>
      </c>
      <c r="D97" s="64"/>
      <c r="E97" s="61"/>
      <c r="F97" s="61"/>
      <c r="G97" s="70" t="n">
        <v>73.598</v>
      </c>
    </row>
    <row r="98" customFormat="false" ht="17.25" hidden="false" customHeight="true" outlineLevel="0" collapsed="false">
      <c r="A98" s="66" t="s">
        <v>118</v>
      </c>
      <c r="B98" s="61" t="s">
        <v>164</v>
      </c>
      <c r="C98" s="61" t="s">
        <v>122</v>
      </c>
      <c r="D98" s="64" t="n">
        <v>853</v>
      </c>
      <c r="E98" s="61"/>
      <c r="F98" s="61"/>
      <c r="G98" s="70" t="n">
        <v>73.598</v>
      </c>
    </row>
    <row r="99" customFormat="false" ht="15.75" hidden="false" customHeight="true" outlineLevel="0" collapsed="false">
      <c r="A99" s="67" t="s">
        <v>161</v>
      </c>
      <c r="B99" s="61" t="s">
        <v>164</v>
      </c>
      <c r="C99" s="61" t="s">
        <v>122</v>
      </c>
      <c r="D99" s="64" t="n">
        <v>853</v>
      </c>
      <c r="E99" s="61" t="s">
        <v>97</v>
      </c>
      <c r="F99" s="61"/>
      <c r="G99" s="70" t="n">
        <v>73.598</v>
      </c>
    </row>
    <row r="100" customFormat="false" ht="16.5" hidden="false" customHeight="true" outlineLevel="0" collapsed="false">
      <c r="A100" s="67" t="s">
        <v>162</v>
      </c>
      <c r="B100" s="61" t="s">
        <v>164</v>
      </c>
      <c r="C100" s="68" t="s">
        <v>122</v>
      </c>
      <c r="D100" s="69" t="n">
        <v>853</v>
      </c>
      <c r="E100" s="68" t="s">
        <v>97</v>
      </c>
      <c r="F100" s="68" t="s">
        <v>73</v>
      </c>
      <c r="G100" s="70" t="n">
        <v>73.598</v>
      </c>
    </row>
    <row r="101" customFormat="false" ht="28.5" hidden="false" customHeight="true" outlineLevel="0" collapsed="false">
      <c r="A101" s="72" t="s">
        <v>123</v>
      </c>
      <c r="B101" s="61" t="s">
        <v>164</v>
      </c>
      <c r="C101" s="61" t="s">
        <v>124</v>
      </c>
      <c r="D101" s="64"/>
      <c r="E101" s="61"/>
      <c r="F101" s="61"/>
      <c r="G101" s="65" t="n">
        <f aca="false">G102</f>
        <v>265.8</v>
      </c>
    </row>
    <row r="102" customFormat="false" ht="21" hidden="false" customHeight="true" outlineLevel="0" collapsed="false">
      <c r="A102" s="66" t="s">
        <v>118</v>
      </c>
      <c r="B102" s="61" t="s">
        <v>164</v>
      </c>
      <c r="C102" s="61" t="s">
        <v>124</v>
      </c>
      <c r="D102" s="64" t="n">
        <v>853</v>
      </c>
      <c r="E102" s="61"/>
      <c r="F102" s="61"/>
      <c r="G102" s="65" t="n">
        <f aca="false">G103</f>
        <v>265.8</v>
      </c>
    </row>
    <row r="103" customFormat="false" ht="23.25" hidden="false" customHeight="true" outlineLevel="0" collapsed="false">
      <c r="A103" s="67" t="s">
        <v>161</v>
      </c>
      <c r="B103" s="61" t="s">
        <v>164</v>
      </c>
      <c r="C103" s="61" t="s">
        <v>124</v>
      </c>
      <c r="D103" s="64" t="n">
        <v>853</v>
      </c>
      <c r="E103" s="61" t="s">
        <v>97</v>
      </c>
      <c r="F103" s="61"/>
      <c r="G103" s="65" t="n">
        <f aca="false">G104</f>
        <v>265.8</v>
      </c>
    </row>
    <row r="104" customFormat="false" ht="24" hidden="false" customHeight="true" outlineLevel="0" collapsed="false">
      <c r="A104" s="67" t="s">
        <v>162</v>
      </c>
      <c r="B104" s="61" t="s">
        <v>164</v>
      </c>
      <c r="C104" s="68" t="s">
        <v>124</v>
      </c>
      <c r="D104" s="69" t="n">
        <v>853</v>
      </c>
      <c r="E104" s="68" t="s">
        <v>97</v>
      </c>
      <c r="F104" s="68" t="s">
        <v>73</v>
      </c>
      <c r="G104" s="70" t="n">
        <v>265.8</v>
      </c>
    </row>
    <row r="105" customFormat="false" ht="21" hidden="false" customHeight="true" outlineLevel="0" collapsed="false">
      <c r="A105" s="112" t="s">
        <v>165</v>
      </c>
      <c r="B105" s="60" t="s">
        <v>166</v>
      </c>
      <c r="C105" s="113"/>
      <c r="D105" s="52"/>
      <c r="E105" s="113"/>
      <c r="F105" s="113"/>
      <c r="G105" s="76" t="n">
        <f aca="false">G106</f>
        <v>5</v>
      </c>
    </row>
    <row r="106" customFormat="false" ht="29.25" hidden="false" customHeight="true" outlineLevel="0" collapsed="false">
      <c r="A106" s="72" t="s">
        <v>123</v>
      </c>
      <c r="B106" s="61" t="s">
        <v>166</v>
      </c>
      <c r="C106" s="61" t="s">
        <v>124</v>
      </c>
      <c r="D106" s="64"/>
      <c r="E106" s="61"/>
      <c r="F106" s="61"/>
      <c r="G106" s="65" t="n">
        <f aca="false">G107</f>
        <v>5</v>
      </c>
    </row>
    <row r="107" customFormat="false" ht="17.25" hidden="false" customHeight="true" outlineLevel="0" collapsed="false">
      <c r="A107" s="66" t="s">
        <v>118</v>
      </c>
      <c r="B107" s="61" t="s">
        <v>166</v>
      </c>
      <c r="C107" s="61" t="s">
        <v>124</v>
      </c>
      <c r="D107" s="64" t="n">
        <v>853</v>
      </c>
      <c r="E107" s="61"/>
      <c r="F107" s="61"/>
      <c r="G107" s="65" t="n">
        <f aca="false">G108</f>
        <v>5</v>
      </c>
    </row>
    <row r="108" customFormat="false" ht="19.5" hidden="false" customHeight="true" outlineLevel="0" collapsed="false">
      <c r="A108" s="67" t="s">
        <v>161</v>
      </c>
      <c r="B108" s="61" t="s">
        <v>166</v>
      </c>
      <c r="C108" s="61" t="s">
        <v>124</v>
      </c>
      <c r="D108" s="64" t="n">
        <v>853</v>
      </c>
      <c r="E108" s="61" t="s">
        <v>97</v>
      </c>
      <c r="F108" s="61"/>
      <c r="G108" s="65" t="n">
        <f aca="false">G109</f>
        <v>5</v>
      </c>
    </row>
    <row r="109" customFormat="false" ht="17.25" hidden="false" customHeight="true" outlineLevel="0" collapsed="false">
      <c r="A109" s="67" t="s">
        <v>162</v>
      </c>
      <c r="B109" s="61" t="s">
        <v>166</v>
      </c>
      <c r="C109" s="68" t="s">
        <v>124</v>
      </c>
      <c r="D109" s="69" t="n">
        <v>853</v>
      </c>
      <c r="E109" s="68" t="s">
        <v>97</v>
      </c>
      <c r="F109" s="68" t="s">
        <v>73</v>
      </c>
      <c r="G109" s="65" t="n">
        <v>5</v>
      </c>
    </row>
    <row r="110" customFormat="false" ht="46.5" hidden="false" customHeight="true" outlineLevel="0" collapsed="false">
      <c r="A110" s="114" t="s">
        <v>167</v>
      </c>
      <c r="B110" s="54" t="s">
        <v>168</v>
      </c>
      <c r="C110" s="115"/>
      <c r="D110" s="115"/>
      <c r="E110" s="116"/>
      <c r="F110" s="116"/>
      <c r="G110" s="117" t="n">
        <f aca="false">G111</f>
        <v>2.5</v>
      </c>
    </row>
    <row r="111" customFormat="false" ht="32.25" hidden="false" customHeight="true" outlineLevel="0" collapsed="false">
      <c r="A111" s="66" t="s">
        <v>169</v>
      </c>
      <c r="B111" s="61" t="s">
        <v>170</v>
      </c>
      <c r="C111" s="64"/>
      <c r="D111" s="64"/>
      <c r="E111" s="61"/>
      <c r="F111" s="61"/>
      <c r="G111" s="65" t="n">
        <f aca="false">G112</f>
        <v>2.5</v>
      </c>
    </row>
    <row r="112" customFormat="false" ht="27.75" hidden="false" customHeight="true" outlineLevel="0" collapsed="false">
      <c r="A112" s="66" t="s">
        <v>171</v>
      </c>
      <c r="B112" s="61" t="s">
        <v>172</v>
      </c>
      <c r="C112" s="64"/>
      <c r="D112" s="64"/>
      <c r="E112" s="61"/>
      <c r="F112" s="61"/>
      <c r="G112" s="65" t="n">
        <f aca="false">G113</f>
        <v>2.5</v>
      </c>
    </row>
    <row r="113" customFormat="false" ht="32.25" hidden="false" customHeight="true" outlineLevel="0" collapsed="false">
      <c r="A113" s="72" t="s">
        <v>123</v>
      </c>
      <c r="B113" s="61" t="s">
        <v>172</v>
      </c>
      <c r="C113" s="64" t="n">
        <v>244</v>
      </c>
      <c r="D113" s="64"/>
      <c r="E113" s="61"/>
      <c r="F113" s="61"/>
      <c r="G113" s="65" t="n">
        <f aca="false">G114</f>
        <v>2.5</v>
      </c>
    </row>
    <row r="114" customFormat="false" ht="18.75" hidden="false" customHeight="true" outlineLevel="0" collapsed="false">
      <c r="A114" s="66" t="s">
        <v>118</v>
      </c>
      <c r="B114" s="61" t="s">
        <v>172</v>
      </c>
      <c r="C114" s="64" t="n">
        <v>244</v>
      </c>
      <c r="D114" s="64" t="n">
        <v>853</v>
      </c>
      <c r="E114" s="61"/>
      <c r="F114" s="61"/>
      <c r="G114" s="65" t="n">
        <f aca="false">G115</f>
        <v>2.5</v>
      </c>
    </row>
    <row r="115" customFormat="false" ht="18.75" hidden="false" customHeight="true" outlineLevel="0" collapsed="false">
      <c r="A115" s="81" t="s">
        <v>102</v>
      </c>
      <c r="B115" s="61" t="s">
        <v>172</v>
      </c>
      <c r="C115" s="64" t="n">
        <v>244</v>
      </c>
      <c r="D115" s="64" t="n">
        <v>853</v>
      </c>
      <c r="E115" s="61" t="s">
        <v>77</v>
      </c>
      <c r="F115" s="61"/>
      <c r="G115" s="65" t="n">
        <f aca="false">G116</f>
        <v>2.5</v>
      </c>
    </row>
    <row r="116" customFormat="false" ht="18.75" hidden="false" customHeight="true" outlineLevel="0" collapsed="false">
      <c r="A116" s="22" t="s">
        <v>173</v>
      </c>
      <c r="B116" s="61" t="s">
        <v>172</v>
      </c>
      <c r="C116" s="69" t="n">
        <v>244</v>
      </c>
      <c r="D116" s="69" t="n">
        <v>853</v>
      </c>
      <c r="E116" s="68" t="s">
        <v>77</v>
      </c>
      <c r="F116" s="68" t="s">
        <v>69</v>
      </c>
      <c r="G116" s="70" t="n">
        <v>2.5</v>
      </c>
    </row>
    <row r="117" customFormat="false" ht="18.75" hidden="false" customHeight="true" outlineLevel="0" collapsed="false">
      <c r="A117" s="22" t="s">
        <v>174</v>
      </c>
      <c r="B117" s="61" t="s">
        <v>175</v>
      </c>
      <c r="C117" s="69"/>
      <c r="D117" s="69"/>
      <c r="E117" s="68"/>
      <c r="F117" s="68"/>
      <c r="G117" s="70" t="n">
        <v>199.5</v>
      </c>
    </row>
    <row r="118" customFormat="false" ht="18.75" hidden="false" customHeight="true" outlineLevel="0" collapsed="false">
      <c r="A118" s="72" t="s">
        <v>123</v>
      </c>
      <c r="B118" s="61" t="s">
        <v>175</v>
      </c>
      <c r="C118" s="64" t="n">
        <v>244</v>
      </c>
      <c r="D118" s="69"/>
      <c r="E118" s="68"/>
      <c r="F118" s="68"/>
      <c r="G118" s="70" t="n">
        <v>199.5</v>
      </c>
    </row>
    <row r="119" customFormat="false" ht="18.75" hidden="false" customHeight="true" outlineLevel="0" collapsed="false">
      <c r="A119" s="66" t="s">
        <v>118</v>
      </c>
      <c r="B119" s="61" t="s">
        <v>175</v>
      </c>
      <c r="C119" s="64" t="n">
        <v>244</v>
      </c>
      <c r="D119" s="64" t="n">
        <v>853</v>
      </c>
      <c r="E119" s="68"/>
      <c r="F119" s="68"/>
      <c r="G119" s="70" t="n">
        <v>199.5</v>
      </c>
    </row>
    <row r="120" customFormat="false" ht="18.75" hidden="false" customHeight="true" outlineLevel="0" collapsed="false">
      <c r="A120" s="81" t="s">
        <v>102</v>
      </c>
      <c r="B120" s="61" t="s">
        <v>175</v>
      </c>
      <c r="C120" s="64" t="n">
        <v>244</v>
      </c>
      <c r="D120" s="64" t="n">
        <v>853</v>
      </c>
      <c r="E120" s="61" t="s">
        <v>77</v>
      </c>
      <c r="F120" s="68"/>
      <c r="G120" s="70" t="n">
        <v>199.5</v>
      </c>
    </row>
    <row r="121" customFormat="false" ht="18.75" hidden="false" customHeight="true" outlineLevel="0" collapsed="false">
      <c r="A121" s="22" t="s">
        <v>173</v>
      </c>
      <c r="B121" s="61" t="s">
        <v>175</v>
      </c>
      <c r="C121" s="69" t="n">
        <v>244</v>
      </c>
      <c r="D121" s="69" t="n">
        <v>853</v>
      </c>
      <c r="E121" s="68" t="s">
        <v>77</v>
      </c>
      <c r="F121" s="68" t="s">
        <v>69</v>
      </c>
      <c r="G121" s="70" t="n">
        <v>199.5</v>
      </c>
    </row>
    <row r="122" customFormat="false" ht="18.75" hidden="false" customHeight="true" outlineLevel="0" collapsed="false">
      <c r="A122" s="53" t="s">
        <v>176</v>
      </c>
      <c r="B122" s="54" t="s">
        <v>177</v>
      </c>
      <c r="C122" s="54"/>
      <c r="D122" s="54"/>
      <c r="E122" s="54"/>
      <c r="F122" s="54"/>
      <c r="G122" s="55" t="n">
        <f aca="false">G123+G141</f>
        <v>1093.43441</v>
      </c>
    </row>
    <row r="123" customFormat="false" ht="18" hidden="false" customHeight="true" outlineLevel="0" collapsed="false">
      <c r="A123" s="53" t="s">
        <v>178</v>
      </c>
      <c r="B123" s="54" t="s">
        <v>179</v>
      </c>
      <c r="C123" s="118"/>
      <c r="D123" s="54"/>
      <c r="E123" s="54"/>
      <c r="F123" s="54"/>
      <c r="G123" s="55" t="n">
        <f aca="false">G124</f>
        <v>455.75754</v>
      </c>
    </row>
    <row r="124" customFormat="false" ht="30" hidden="false" customHeight="true" outlineLevel="0" collapsed="false">
      <c r="A124" s="119" t="s">
        <v>180</v>
      </c>
      <c r="B124" s="91" t="s">
        <v>181</v>
      </c>
      <c r="C124" s="91"/>
      <c r="D124" s="61"/>
      <c r="E124" s="61"/>
      <c r="F124" s="61"/>
      <c r="G124" s="120" t="n">
        <f aca="false">G125+G129</f>
        <v>455.75754</v>
      </c>
    </row>
    <row r="125" customFormat="false" ht="33" hidden="false" customHeight="true" outlineLevel="0" collapsed="false">
      <c r="A125" s="77" t="s">
        <v>116</v>
      </c>
      <c r="B125" s="91" t="s">
        <v>181</v>
      </c>
      <c r="C125" s="61" t="s">
        <v>117</v>
      </c>
      <c r="D125" s="61"/>
      <c r="E125" s="61"/>
      <c r="F125" s="61"/>
      <c r="G125" s="120" t="n">
        <f aca="false">G126</f>
        <v>350.0442</v>
      </c>
    </row>
    <row r="126" customFormat="false" ht="16.5" hidden="false" customHeight="true" outlineLevel="0" collapsed="false">
      <c r="A126" s="66" t="s">
        <v>118</v>
      </c>
      <c r="B126" s="91" t="s">
        <v>181</v>
      </c>
      <c r="C126" s="61" t="s">
        <v>117</v>
      </c>
      <c r="D126" s="61" t="s">
        <v>43</v>
      </c>
      <c r="E126" s="61"/>
      <c r="F126" s="61"/>
      <c r="G126" s="120" t="n">
        <f aca="false">G127</f>
        <v>350.0442</v>
      </c>
    </row>
    <row r="127" customFormat="false" ht="18" hidden="false" customHeight="true" outlineLevel="0" collapsed="false">
      <c r="A127" s="81" t="s">
        <v>68</v>
      </c>
      <c r="B127" s="91" t="s">
        <v>181</v>
      </c>
      <c r="C127" s="61" t="s">
        <v>117</v>
      </c>
      <c r="D127" s="61" t="s">
        <v>43</v>
      </c>
      <c r="E127" s="61" t="s">
        <v>69</v>
      </c>
      <c r="F127" s="61"/>
      <c r="G127" s="120" t="n">
        <f aca="false">G128</f>
        <v>350.0442</v>
      </c>
    </row>
    <row r="128" customFormat="false" ht="30" hidden="false" customHeight="true" outlineLevel="0" collapsed="false">
      <c r="A128" s="82" t="s">
        <v>182</v>
      </c>
      <c r="B128" s="91" t="s">
        <v>181</v>
      </c>
      <c r="C128" s="68" t="s">
        <v>117</v>
      </c>
      <c r="D128" s="68" t="s">
        <v>43</v>
      </c>
      <c r="E128" s="68" t="s">
        <v>69</v>
      </c>
      <c r="F128" s="68" t="s">
        <v>71</v>
      </c>
      <c r="G128" s="120" t="n">
        <v>350.0442</v>
      </c>
    </row>
    <row r="129" customFormat="false" ht="48.75" hidden="false" customHeight="true" outlineLevel="0" collapsed="false">
      <c r="A129" s="71" t="s">
        <v>183</v>
      </c>
      <c r="B129" s="91" t="s">
        <v>181</v>
      </c>
      <c r="C129" s="61" t="s">
        <v>120</v>
      </c>
      <c r="D129" s="61"/>
      <c r="E129" s="61"/>
      <c r="F129" s="61"/>
      <c r="G129" s="120" t="n">
        <f aca="false">G130</f>
        <v>105.71334</v>
      </c>
    </row>
    <row r="130" customFormat="false" ht="21" hidden="false" customHeight="true" outlineLevel="0" collapsed="false">
      <c r="A130" s="66" t="s">
        <v>118</v>
      </c>
      <c r="B130" s="91" t="s">
        <v>181</v>
      </c>
      <c r="C130" s="61" t="s">
        <v>120</v>
      </c>
      <c r="D130" s="61" t="s">
        <v>43</v>
      </c>
      <c r="E130" s="61"/>
      <c r="F130" s="61"/>
      <c r="G130" s="120" t="n">
        <f aca="false">G131</f>
        <v>105.71334</v>
      </c>
    </row>
    <row r="131" customFormat="false" ht="19.5" hidden="false" customHeight="true" outlineLevel="0" collapsed="false">
      <c r="A131" s="81" t="s">
        <v>68</v>
      </c>
      <c r="B131" s="91" t="s">
        <v>181</v>
      </c>
      <c r="C131" s="61" t="s">
        <v>120</v>
      </c>
      <c r="D131" s="61" t="s">
        <v>43</v>
      </c>
      <c r="E131" s="61" t="s">
        <v>69</v>
      </c>
      <c r="F131" s="61"/>
      <c r="G131" s="120" t="n">
        <f aca="false">G132</f>
        <v>105.71334</v>
      </c>
    </row>
    <row r="132" customFormat="false" ht="31.5" hidden="false" customHeight="true" outlineLevel="0" collapsed="false">
      <c r="A132" s="82" t="s">
        <v>182</v>
      </c>
      <c r="B132" s="91" t="s">
        <v>181</v>
      </c>
      <c r="C132" s="68" t="s">
        <v>120</v>
      </c>
      <c r="D132" s="68" t="s">
        <v>43</v>
      </c>
      <c r="E132" s="68" t="s">
        <v>69</v>
      </c>
      <c r="F132" s="68" t="s">
        <v>71</v>
      </c>
      <c r="G132" s="120" t="n">
        <v>105.71334</v>
      </c>
    </row>
    <row r="133" customFormat="false" ht="31.5" hidden="false" customHeight="true" outlineLevel="0" collapsed="false">
      <c r="A133" s="77" t="s">
        <v>116</v>
      </c>
      <c r="B133" s="61" t="s">
        <v>184</v>
      </c>
      <c r="C133" s="61" t="s">
        <v>117</v>
      </c>
      <c r="D133" s="64"/>
      <c r="E133" s="61"/>
      <c r="F133" s="64"/>
      <c r="G133" s="120" t="n">
        <v>3.2258</v>
      </c>
    </row>
    <row r="134" customFormat="false" ht="31.5" hidden="false" customHeight="true" outlineLevel="0" collapsed="false">
      <c r="A134" s="66" t="s">
        <v>118</v>
      </c>
      <c r="B134" s="61" t="s">
        <v>184</v>
      </c>
      <c r="C134" s="61" t="s">
        <v>117</v>
      </c>
      <c r="D134" s="64" t="n">
        <v>853</v>
      </c>
      <c r="E134" s="61"/>
      <c r="F134" s="64"/>
      <c r="G134" s="120" t="n">
        <v>3.2258</v>
      </c>
    </row>
    <row r="135" customFormat="false" ht="31.5" hidden="false" customHeight="true" outlineLevel="0" collapsed="false">
      <c r="A135" s="81" t="s">
        <v>68</v>
      </c>
      <c r="B135" s="61" t="s">
        <v>184</v>
      </c>
      <c r="C135" s="61" t="s">
        <v>117</v>
      </c>
      <c r="D135" s="64" t="n">
        <v>853</v>
      </c>
      <c r="E135" s="61" t="s">
        <v>69</v>
      </c>
      <c r="F135" s="64"/>
      <c r="G135" s="120" t="n">
        <v>3.2258</v>
      </c>
    </row>
    <row r="136" customFormat="false" ht="31.5" hidden="false" customHeight="true" outlineLevel="0" collapsed="false">
      <c r="A136" s="82" t="s">
        <v>182</v>
      </c>
      <c r="B136" s="61" t="s">
        <v>184</v>
      </c>
      <c r="C136" s="68" t="s">
        <v>117</v>
      </c>
      <c r="D136" s="69" t="n">
        <v>853</v>
      </c>
      <c r="E136" s="68" t="s">
        <v>69</v>
      </c>
      <c r="F136" s="68" t="s">
        <v>71</v>
      </c>
      <c r="G136" s="120" t="n">
        <v>3.2258</v>
      </c>
    </row>
    <row r="137" customFormat="false" ht="31.5" hidden="false" customHeight="true" outlineLevel="0" collapsed="false">
      <c r="A137" s="71" t="s">
        <v>119</v>
      </c>
      <c r="B137" s="61" t="s">
        <v>184</v>
      </c>
      <c r="C137" s="61" t="s">
        <v>120</v>
      </c>
      <c r="D137" s="64"/>
      <c r="E137" s="61"/>
      <c r="F137" s="64"/>
      <c r="G137" s="120" t="n">
        <v>0.9742</v>
      </c>
    </row>
    <row r="138" customFormat="false" ht="31.5" hidden="false" customHeight="true" outlineLevel="0" collapsed="false">
      <c r="A138" s="66" t="s">
        <v>118</v>
      </c>
      <c r="B138" s="61" t="s">
        <v>184</v>
      </c>
      <c r="C138" s="61" t="s">
        <v>120</v>
      </c>
      <c r="D138" s="64" t="n">
        <v>853</v>
      </c>
      <c r="E138" s="61"/>
      <c r="F138" s="64"/>
      <c r="G138" s="120" t="n">
        <v>0.9742</v>
      </c>
    </row>
    <row r="139" customFormat="false" ht="31.5" hidden="false" customHeight="true" outlineLevel="0" collapsed="false">
      <c r="A139" s="81" t="s">
        <v>68</v>
      </c>
      <c r="B139" s="61" t="s">
        <v>184</v>
      </c>
      <c r="C139" s="61" t="s">
        <v>120</v>
      </c>
      <c r="D139" s="64" t="n">
        <v>853</v>
      </c>
      <c r="E139" s="61" t="s">
        <v>69</v>
      </c>
      <c r="F139" s="64"/>
      <c r="G139" s="120" t="n">
        <v>0.9742</v>
      </c>
    </row>
    <row r="140" customFormat="false" ht="31.5" hidden="false" customHeight="true" outlineLevel="0" collapsed="false">
      <c r="A140" s="82" t="s">
        <v>182</v>
      </c>
      <c r="B140" s="61" t="s">
        <v>184</v>
      </c>
      <c r="C140" s="68" t="s">
        <v>120</v>
      </c>
      <c r="D140" s="69" t="n">
        <v>853</v>
      </c>
      <c r="E140" s="68" t="s">
        <v>69</v>
      </c>
      <c r="F140" s="68" t="s">
        <v>71</v>
      </c>
      <c r="G140" s="120" t="n">
        <v>0.9742</v>
      </c>
    </row>
    <row r="141" customFormat="false" ht="18" hidden="false" customHeight="true" outlineLevel="0" collapsed="false">
      <c r="A141" s="53" t="s">
        <v>185</v>
      </c>
      <c r="B141" s="54" t="s">
        <v>186</v>
      </c>
      <c r="C141" s="54"/>
      <c r="D141" s="54"/>
      <c r="E141" s="54"/>
      <c r="F141" s="54"/>
      <c r="G141" s="55" t="n">
        <f aca="false">G142+G148+G168+G173+G178+G183+G188+G193</f>
        <v>637.67687</v>
      </c>
    </row>
    <row r="142" customFormat="false" ht="15.75" hidden="false" customHeight="true" outlineLevel="0" collapsed="false">
      <c r="A142" s="121" t="s">
        <v>187</v>
      </c>
      <c r="B142" s="122" t="s">
        <v>188</v>
      </c>
      <c r="C142" s="122"/>
      <c r="D142" s="122"/>
      <c r="E142" s="122"/>
      <c r="F142" s="122"/>
      <c r="G142" s="123" t="n">
        <f aca="false">G143</f>
        <v>0</v>
      </c>
    </row>
    <row r="143" customFormat="false" ht="30" hidden="false" customHeight="true" outlineLevel="0" collapsed="false">
      <c r="A143" s="77" t="s">
        <v>189</v>
      </c>
      <c r="B143" s="91" t="s">
        <v>190</v>
      </c>
      <c r="C143" s="61"/>
      <c r="D143" s="61"/>
      <c r="E143" s="61"/>
      <c r="F143" s="61"/>
      <c r="G143" s="120" t="n">
        <f aca="false">G144</f>
        <v>0</v>
      </c>
    </row>
    <row r="144" customFormat="false" ht="15" hidden="false" customHeight="true" outlineLevel="0" collapsed="false">
      <c r="A144" s="74" t="s">
        <v>191</v>
      </c>
      <c r="B144" s="91" t="s">
        <v>190</v>
      </c>
      <c r="C144" s="61" t="s">
        <v>192</v>
      </c>
      <c r="D144" s="61"/>
      <c r="E144" s="61"/>
      <c r="F144" s="61"/>
      <c r="G144" s="120" t="n">
        <f aca="false">G145</f>
        <v>0</v>
      </c>
    </row>
    <row r="145" customFormat="false" ht="16.5" hidden="false" customHeight="true" outlineLevel="0" collapsed="false">
      <c r="A145" s="66" t="s">
        <v>118</v>
      </c>
      <c r="B145" s="91" t="s">
        <v>190</v>
      </c>
      <c r="C145" s="61" t="s">
        <v>192</v>
      </c>
      <c r="D145" s="61" t="s">
        <v>43</v>
      </c>
      <c r="E145" s="61"/>
      <c r="F145" s="61"/>
      <c r="G145" s="120" t="n">
        <f aca="false">G146</f>
        <v>0</v>
      </c>
    </row>
    <row r="146" customFormat="false" ht="15" hidden="false" customHeight="true" outlineLevel="0" collapsed="false">
      <c r="A146" s="81" t="s">
        <v>68</v>
      </c>
      <c r="B146" s="91" t="s">
        <v>190</v>
      </c>
      <c r="C146" s="61" t="s">
        <v>192</v>
      </c>
      <c r="D146" s="61" t="s">
        <v>43</v>
      </c>
      <c r="E146" s="61" t="s">
        <v>69</v>
      </c>
      <c r="F146" s="61"/>
      <c r="G146" s="120" t="n">
        <f aca="false">G147</f>
        <v>0</v>
      </c>
    </row>
    <row r="147" customFormat="false" ht="13.5" hidden="false" customHeight="true" outlineLevel="0" collapsed="false">
      <c r="A147" s="82" t="s">
        <v>76</v>
      </c>
      <c r="B147" s="91" t="s">
        <v>190</v>
      </c>
      <c r="C147" s="68" t="s">
        <v>192</v>
      </c>
      <c r="D147" s="68" t="s">
        <v>43</v>
      </c>
      <c r="E147" s="68" t="s">
        <v>69</v>
      </c>
      <c r="F147" s="68" t="s">
        <v>77</v>
      </c>
      <c r="G147" s="120" t="n">
        <v>0</v>
      </c>
    </row>
    <row r="148" customFormat="false" ht="30.75" hidden="false" customHeight="true" outlineLevel="0" collapsed="false">
      <c r="A148" s="121" t="s">
        <v>193</v>
      </c>
      <c r="B148" s="124" t="s">
        <v>194</v>
      </c>
      <c r="C148" s="125"/>
      <c r="D148" s="125"/>
      <c r="E148" s="125"/>
      <c r="F148" s="125"/>
      <c r="G148" s="123" t="n">
        <f aca="false">G149+G158+G163</f>
        <v>141.444</v>
      </c>
    </row>
    <row r="149" customFormat="false" ht="29.25" hidden="false" customHeight="true" outlineLevel="0" collapsed="false">
      <c r="A149" s="126" t="s">
        <v>195</v>
      </c>
      <c r="B149" s="127" t="s">
        <v>196</v>
      </c>
      <c r="C149" s="115"/>
      <c r="D149" s="128"/>
      <c r="E149" s="127"/>
      <c r="F149" s="127"/>
      <c r="G149" s="85" t="n">
        <f aca="false">G150+G154</f>
        <v>137.4</v>
      </c>
    </row>
    <row r="150" customFormat="false" ht="30" hidden="false" customHeight="true" outlineLevel="0" collapsed="false">
      <c r="A150" s="63" t="s">
        <v>116</v>
      </c>
      <c r="B150" s="129" t="s">
        <v>196</v>
      </c>
      <c r="C150" s="69" t="n">
        <v>121</v>
      </c>
      <c r="D150" s="130"/>
      <c r="E150" s="129"/>
      <c r="F150" s="129"/>
      <c r="G150" s="65" t="n">
        <f aca="false">G151</f>
        <v>105.52991</v>
      </c>
    </row>
    <row r="151" customFormat="false" ht="17.25" hidden="false" customHeight="true" outlineLevel="0" collapsed="false">
      <c r="A151" s="66" t="s">
        <v>118</v>
      </c>
      <c r="B151" s="129" t="s">
        <v>196</v>
      </c>
      <c r="C151" s="69" t="n">
        <v>121</v>
      </c>
      <c r="D151" s="130" t="n">
        <v>853</v>
      </c>
      <c r="E151" s="129"/>
      <c r="F151" s="129"/>
      <c r="G151" s="65" t="n">
        <f aca="false">G152</f>
        <v>105.52991</v>
      </c>
    </row>
    <row r="152" customFormat="false" ht="30.75" hidden="false" customHeight="true" outlineLevel="0" collapsed="false">
      <c r="A152" s="131" t="s">
        <v>195</v>
      </c>
      <c r="B152" s="129" t="s">
        <v>196</v>
      </c>
      <c r="C152" s="69" t="n">
        <v>121</v>
      </c>
      <c r="D152" s="130" t="n">
        <v>853</v>
      </c>
      <c r="E152" s="129" t="s">
        <v>71</v>
      </c>
      <c r="F152" s="129"/>
      <c r="G152" s="65" t="n">
        <f aca="false">G153</f>
        <v>105.52991</v>
      </c>
    </row>
    <row r="153" customFormat="false" ht="35.25" hidden="false" customHeight="true" outlineLevel="0" collapsed="false">
      <c r="A153" s="78" t="s">
        <v>116</v>
      </c>
      <c r="B153" s="129" t="s">
        <v>196</v>
      </c>
      <c r="C153" s="69" t="n">
        <v>121</v>
      </c>
      <c r="D153" s="132" t="n">
        <v>853</v>
      </c>
      <c r="E153" s="129" t="s">
        <v>71</v>
      </c>
      <c r="F153" s="129" t="s">
        <v>85</v>
      </c>
      <c r="G153" s="65" t="n">
        <v>105.52991</v>
      </c>
    </row>
    <row r="154" customFormat="false" ht="45" hidden="false" customHeight="true" outlineLevel="0" collapsed="false">
      <c r="A154" s="71" t="s">
        <v>119</v>
      </c>
      <c r="B154" s="129" t="s">
        <v>196</v>
      </c>
      <c r="C154" s="64" t="n">
        <v>129</v>
      </c>
      <c r="D154" s="69"/>
      <c r="E154" s="68"/>
      <c r="F154" s="68"/>
      <c r="G154" s="65" t="n">
        <f aca="false">G155</f>
        <v>31.87009</v>
      </c>
    </row>
    <row r="155" customFormat="false" ht="17.25" hidden="false" customHeight="true" outlineLevel="0" collapsed="false">
      <c r="A155" s="66" t="s">
        <v>118</v>
      </c>
      <c r="B155" s="129" t="s">
        <v>196</v>
      </c>
      <c r="C155" s="64" t="n">
        <v>129</v>
      </c>
      <c r="D155" s="69" t="n">
        <v>853</v>
      </c>
      <c r="E155" s="68"/>
      <c r="F155" s="68"/>
      <c r="G155" s="65" t="n">
        <f aca="false">G156</f>
        <v>31.87009</v>
      </c>
    </row>
    <row r="156" customFormat="false" ht="15.75" hidden="false" customHeight="true" outlineLevel="0" collapsed="false">
      <c r="A156" s="23" t="s">
        <v>80</v>
      </c>
      <c r="B156" s="129" t="s">
        <v>196</v>
      </c>
      <c r="C156" s="64" t="n">
        <v>129</v>
      </c>
      <c r="D156" s="69" t="n">
        <v>853</v>
      </c>
      <c r="E156" s="61" t="s">
        <v>71</v>
      </c>
      <c r="F156" s="68"/>
      <c r="G156" s="65" t="n">
        <f aca="false">G157</f>
        <v>31.87009</v>
      </c>
    </row>
    <row r="157" customFormat="false" ht="17.25" hidden="false" customHeight="true" outlineLevel="0" collapsed="false">
      <c r="A157" s="23" t="s">
        <v>197</v>
      </c>
      <c r="B157" s="129" t="s">
        <v>196</v>
      </c>
      <c r="C157" s="64" t="n">
        <v>129</v>
      </c>
      <c r="D157" s="132" t="n">
        <v>853</v>
      </c>
      <c r="E157" s="129" t="s">
        <v>71</v>
      </c>
      <c r="F157" s="129" t="s">
        <v>85</v>
      </c>
      <c r="G157" s="65" t="n">
        <v>31.87009</v>
      </c>
    </row>
    <row r="158" customFormat="false" ht="30" hidden="true" customHeight="false" outlineLevel="0" collapsed="false">
      <c r="A158" s="92" t="s">
        <v>198</v>
      </c>
      <c r="B158" s="118" t="s">
        <v>199</v>
      </c>
      <c r="C158" s="115"/>
      <c r="D158" s="115"/>
      <c r="E158" s="116"/>
      <c r="F158" s="116"/>
      <c r="G158" s="85" t="n">
        <f aca="false">G159</f>
        <v>0</v>
      </c>
    </row>
    <row r="159" customFormat="false" ht="30" hidden="true" customHeight="false" outlineLevel="0" collapsed="false">
      <c r="A159" s="74" t="s">
        <v>200</v>
      </c>
      <c r="B159" s="91" t="s">
        <v>199</v>
      </c>
      <c r="C159" s="69" t="n">
        <v>244</v>
      </c>
      <c r="D159" s="69"/>
      <c r="E159" s="68"/>
      <c r="F159" s="68"/>
      <c r="G159" s="65" t="n">
        <f aca="false">G160</f>
        <v>0</v>
      </c>
    </row>
    <row r="160" customFormat="false" ht="15" hidden="true" customHeight="false" outlineLevel="0" collapsed="false">
      <c r="A160" s="66" t="s">
        <v>118</v>
      </c>
      <c r="B160" s="91" t="s">
        <v>199</v>
      </c>
      <c r="C160" s="69" t="n">
        <v>244</v>
      </c>
      <c r="D160" s="64" t="n">
        <v>853</v>
      </c>
      <c r="E160" s="68"/>
      <c r="F160" s="68"/>
      <c r="G160" s="65" t="n">
        <f aca="false">G161</f>
        <v>0</v>
      </c>
    </row>
    <row r="161" customFormat="false" ht="15" hidden="true" customHeight="false" outlineLevel="0" collapsed="false">
      <c r="A161" s="67" t="s">
        <v>92</v>
      </c>
      <c r="B161" s="91" t="s">
        <v>199</v>
      </c>
      <c r="C161" s="69" t="n">
        <v>244</v>
      </c>
      <c r="D161" s="64" t="n">
        <v>853</v>
      </c>
      <c r="E161" s="68" t="s">
        <v>93</v>
      </c>
      <c r="F161" s="68"/>
      <c r="G161" s="65" t="n">
        <f aca="false">G162</f>
        <v>0</v>
      </c>
    </row>
    <row r="162" customFormat="false" ht="15" hidden="true" customHeight="false" outlineLevel="0" collapsed="false">
      <c r="A162" s="73" t="s">
        <v>94</v>
      </c>
      <c r="B162" s="91" t="s">
        <v>199</v>
      </c>
      <c r="C162" s="69" t="n">
        <v>244</v>
      </c>
      <c r="D162" s="64" t="n">
        <v>853</v>
      </c>
      <c r="E162" s="68" t="s">
        <v>93</v>
      </c>
      <c r="F162" s="68" t="s">
        <v>71</v>
      </c>
      <c r="G162" s="65" t="n">
        <v>0</v>
      </c>
    </row>
    <row r="163" customFormat="false" ht="45" hidden="false" customHeight="false" outlineLevel="0" collapsed="false">
      <c r="A163" s="133" t="s">
        <v>201</v>
      </c>
      <c r="B163" s="118" t="s">
        <v>202</v>
      </c>
      <c r="C163" s="115"/>
      <c r="D163" s="115"/>
      <c r="E163" s="116"/>
      <c r="F163" s="116"/>
      <c r="G163" s="85" t="n">
        <f aca="false">G164</f>
        <v>4.044</v>
      </c>
    </row>
    <row r="164" customFormat="false" ht="30" hidden="false" customHeight="false" outlineLevel="0" collapsed="false">
      <c r="A164" s="74" t="s">
        <v>200</v>
      </c>
      <c r="B164" s="91" t="s">
        <v>202</v>
      </c>
      <c r="C164" s="69" t="n">
        <v>244</v>
      </c>
      <c r="D164" s="69"/>
      <c r="E164" s="68"/>
      <c r="F164" s="68"/>
      <c r="G164" s="65" t="n">
        <f aca="false">G165</f>
        <v>4.044</v>
      </c>
    </row>
    <row r="165" customFormat="false" ht="15" hidden="false" customHeight="false" outlineLevel="0" collapsed="false">
      <c r="A165" s="66" t="s">
        <v>118</v>
      </c>
      <c r="B165" s="91" t="s">
        <v>202</v>
      </c>
      <c r="C165" s="69" t="n">
        <v>244</v>
      </c>
      <c r="D165" s="64" t="n">
        <v>853</v>
      </c>
      <c r="E165" s="68"/>
      <c r="F165" s="68"/>
      <c r="G165" s="65" t="n">
        <f aca="false">G166</f>
        <v>4.044</v>
      </c>
    </row>
    <row r="166" customFormat="false" ht="15" hidden="false" customHeight="false" outlineLevel="0" collapsed="false">
      <c r="A166" s="67" t="s">
        <v>92</v>
      </c>
      <c r="B166" s="91" t="s">
        <v>202</v>
      </c>
      <c r="C166" s="69" t="n">
        <v>244</v>
      </c>
      <c r="D166" s="64" t="n">
        <v>853</v>
      </c>
      <c r="E166" s="68" t="s">
        <v>93</v>
      </c>
      <c r="F166" s="68"/>
      <c r="G166" s="65" t="n">
        <f aca="false">G167</f>
        <v>4.044</v>
      </c>
    </row>
    <row r="167" customFormat="false" ht="15" hidden="false" customHeight="false" outlineLevel="0" collapsed="false">
      <c r="A167" s="67" t="s">
        <v>153</v>
      </c>
      <c r="B167" s="91" t="s">
        <v>202</v>
      </c>
      <c r="C167" s="69" t="n">
        <v>244</v>
      </c>
      <c r="D167" s="64" t="n">
        <v>853</v>
      </c>
      <c r="E167" s="68" t="s">
        <v>93</v>
      </c>
      <c r="F167" s="68" t="s">
        <v>85</v>
      </c>
      <c r="G167" s="65" t="n">
        <v>4.044</v>
      </c>
    </row>
    <row r="168" customFormat="false" ht="45" hidden="false" customHeight="false" outlineLevel="0" collapsed="false">
      <c r="A168" s="133" t="s">
        <v>203</v>
      </c>
      <c r="B168" s="134" t="s">
        <v>204</v>
      </c>
      <c r="C168" s="135"/>
      <c r="D168" s="136"/>
      <c r="E168" s="137"/>
      <c r="F168" s="137"/>
      <c r="G168" s="138" t="n">
        <v>19.0114</v>
      </c>
    </row>
    <row r="169" customFormat="false" ht="15" hidden="false" customHeight="false" outlineLevel="0" collapsed="false">
      <c r="A169" s="139" t="s">
        <v>123</v>
      </c>
      <c r="B169" s="140" t="s">
        <v>204</v>
      </c>
      <c r="C169" s="141" t="n">
        <v>244</v>
      </c>
      <c r="D169" s="142"/>
      <c r="E169" s="68"/>
      <c r="F169" s="68"/>
      <c r="G169" s="143" t="n">
        <v>19.0114</v>
      </c>
    </row>
    <row r="170" customFormat="false" ht="15" hidden="false" customHeight="false" outlineLevel="0" collapsed="false">
      <c r="A170" s="139" t="s">
        <v>118</v>
      </c>
      <c r="B170" s="140" t="s">
        <v>204</v>
      </c>
      <c r="C170" s="141" t="n">
        <v>244</v>
      </c>
      <c r="D170" s="142" t="n">
        <v>853</v>
      </c>
      <c r="E170" s="68"/>
      <c r="F170" s="68"/>
      <c r="G170" s="143" t="n">
        <v>19.0114</v>
      </c>
    </row>
    <row r="171" customFormat="false" ht="15" hidden="false" customHeight="false" outlineLevel="0" collapsed="false">
      <c r="A171" s="139" t="s">
        <v>68</v>
      </c>
      <c r="B171" s="140" t="s">
        <v>204</v>
      </c>
      <c r="C171" s="141" t="n">
        <v>244</v>
      </c>
      <c r="D171" s="142" t="n">
        <v>853</v>
      </c>
      <c r="E171" s="68" t="s">
        <v>69</v>
      </c>
      <c r="F171" s="68"/>
      <c r="G171" s="143" t="n">
        <v>19.0114</v>
      </c>
    </row>
    <row r="172" s="144" customFormat="true" ht="15" hidden="false" customHeight="false" outlineLevel="0" collapsed="false">
      <c r="A172" s="139" t="s">
        <v>78</v>
      </c>
      <c r="B172" s="140" t="s">
        <v>204</v>
      </c>
      <c r="C172" s="141" t="n">
        <v>244</v>
      </c>
      <c r="D172" s="142" t="n">
        <v>853</v>
      </c>
      <c r="E172" s="68" t="s">
        <v>69</v>
      </c>
      <c r="F172" s="68" t="s">
        <v>79</v>
      </c>
      <c r="G172" s="143" t="n">
        <v>19.0114</v>
      </c>
    </row>
    <row r="173" s="144" customFormat="true" ht="30" hidden="false" customHeight="false" outlineLevel="0" collapsed="false">
      <c r="A173" s="133" t="s">
        <v>205</v>
      </c>
      <c r="B173" s="118" t="s">
        <v>206</v>
      </c>
      <c r="C173" s="115"/>
      <c r="D173" s="84"/>
      <c r="E173" s="116"/>
      <c r="F173" s="116"/>
      <c r="G173" s="145" t="n">
        <f aca="false">G174</f>
        <v>286.77318</v>
      </c>
    </row>
    <row r="174" s="144" customFormat="true" ht="15" hidden="false" customHeight="false" outlineLevel="0" collapsed="false">
      <c r="A174" s="139" t="s">
        <v>123</v>
      </c>
      <c r="B174" s="140" t="s">
        <v>206</v>
      </c>
      <c r="C174" s="141" t="n">
        <v>244</v>
      </c>
      <c r="D174" s="142"/>
      <c r="E174" s="68"/>
      <c r="F174" s="68"/>
      <c r="G174" s="146" t="n">
        <v>286.77318</v>
      </c>
    </row>
    <row r="175" s="144" customFormat="true" ht="15" hidden="false" customHeight="false" outlineLevel="0" collapsed="false">
      <c r="A175" s="139" t="s">
        <v>118</v>
      </c>
      <c r="B175" s="140" t="s">
        <v>206</v>
      </c>
      <c r="C175" s="141" t="n">
        <v>244</v>
      </c>
      <c r="D175" s="142" t="n">
        <v>853</v>
      </c>
      <c r="E175" s="68"/>
      <c r="F175" s="68"/>
      <c r="G175" s="146" t="n">
        <v>286.77318</v>
      </c>
    </row>
    <row r="176" s="144" customFormat="true" ht="15" hidden="false" customHeight="false" outlineLevel="0" collapsed="false">
      <c r="A176" s="139" t="s">
        <v>88</v>
      </c>
      <c r="B176" s="140" t="s">
        <v>206</v>
      </c>
      <c r="C176" s="141" t="n">
        <v>244</v>
      </c>
      <c r="D176" s="142" t="n">
        <v>853</v>
      </c>
      <c r="E176" s="68" t="s">
        <v>73</v>
      </c>
      <c r="F176" s="68"/>
      <c r="G176" s="146" t="n">
        <v>286.77318</v>
      </c>
    </row>
    <row r="177" s="144" customFormat="true" ht="15" hidden="false" customHeight="false" outlineLevel="0" collapsed="false">
      <c r="A177" s="139" t="s">
        <v>89</v>
      </c>
      <c r="B177" s="140" t="s">
        <v>206</v>
      </c>
      <c r="C177" s="141" t="n">
        <v>244</v>
      </c>
      <c r="D177" s="142" t="n">
        <v>853</v>
      </c>
      <c r="E177" s="68" t="s">
        <v>73</v>
      </c>
      <c r="F177" s="68" t="s">
        <v>87</v>
      </c>
      <c r="G177" s="146" t="n">
        <v>286.77318</v>
      </c>
    </row>
    <row r="178" s="144" customFormat="true" ht="64.5" hidden="false" customHeight="true" outlineLevel="0" collapsed="false">
      <c r="A178" s="133" t="s">
        <v>207</v>
      </c>
      <c r="B178" s="118" t="s">
        <v>208</v>
      </c>
      <c r="C178" s="115"/>
      <c r="D178" s="84"/>
      <c r="E178" s="116"/>
      <c r="F178" s="116"/>
      <c r="G178" s="147" t="n">
        <v>40</v>
      </c>
    </row>
    <row r="179" s="144" customFormat="true" ht="18.75" hidden="false" customHeight="true" outlineLevel="0" collapsed="false">
      <c r="A179" s="139" t="s">
        <v>123</v>
      </c>
      <c r="B179" s="140" t="s">
        <v>208</v>
      </c>
      <c r="C179" s="141" t="n">
        <v>244</v>
      </c>
      <c r="D179" s="142"/>
      <c r="E179" s="68"/>
      <c r="F179" s="68"/>
      <c r="G179" s="148" t="n">
        <v>40</v>
      </c>
    </row>
    <row r="180" s="144" customFormat="true" ht="15" hidden="false" customHeight="false" outlineLevel="0" collapsed="false">
      <c r="A180" s="139" t="s">
        <v>118</v>
      </c>
      <c r="B180" s="140" t="s">
        <v>208</v>
      </c>
      <c r="C180" s="141" t="n">
        <v>244</v>
      </c>
      <c r="D180" s="142" t="n">
        <v>853</v>
      </c>
      <c r="E180" s="68"/>
      <c r="F180" s="68"/>
      <c r="G180" s="148" t="n">
        <v>40</v>
      </c>
    </row>
    <row r="181" s="144" customFormat="true" ht="15" hidden="false" customHeight="false" outlineLevel="0" collapsed="false">
      <c r="A181" s="139" t="s">
        <v>88</v>
      </c>
      <c r="B181" s="140" t="s">
        <v>208</v>
      </c>
      <c r="C181" s="141" t="n">
        <v>244</v>
      </c>
      <c r="D181" s="142" t="n">
        <v>853</v>
      </c>
      <c r="E181" s="68" t="s">
        <v>73</v>
      </c>
      <c r="F181" s="68"/>
      <c r="G181" s="148" t="n">
        <v>40</v>
      </c>
    </row>
    <row r="182" s="144" customFormat="true" ht="15" hidden="false" customHeight="false" outlineLevel="0" collapsed="false">
      <c r="A182" s="139" t="s">
        <v>89</v>
      </c>
      <c r="B182" s="140" t="s">
        <v>208</v>
      </c>
      <c r="C182" s="141" t="n">
        <v>244</v>
      </c>
      <c r="D182" s="142" t="n">
        <v>853</v>
      </c>
      <c r="E182" s="68" t="s">
        <v>73</v>
      </c>
      <c r="F182" s="68" t="s">
        <v>87</v>
      </c>
      <c r="G182" s="148" t="n">
        <v>40</v>
      </c>
    </row>
    <row r="183" s="144" customFormat="true" ht="30" hidden="false" customHeight="false" outlineLevel="0" collapsed="false">
      <c r="A183" s="133" t="s">
        <v>209</v>
      </c>
      <c r="B183" s="134" t="s">
        <v>210</v>
      </c>
      <c r="C183" s="135"/>
      <c r="D183" s="136"/>
      <c r="E183" s="137"/>
      <c r="F183" s="137"/>
      <c r="G183" s="138" t="n">
        <v>88.48457</v>
      </c>
    </row>
    <row r="184" s="144" customFormat="true" ht="35.25" hidden="false" customHeight="true" outlineLevel="0" collapsed="false">
      <c r="A184" s="139" t="s">
        <v>123</v>
      </c>
      <c r="B184" s="140" t="s">
        <v>210</v>
      </c>
      <c r="C184" s="141" t="n">
        <v>244</v>
      </c>
      <c r="D184" s="142"/>
      <c r="E184" s="68"/>
      <c r="F184" s="68"/>
      <c r="G184" s="143" t="n">
        <v>88.48457</v>
      </c>
    </row>
    <row r="185" s="144" customFormat="true" ht="15" hidden="false" customHeight="false" outlineLevel="0" collapsed="false">
      <c r="A185" s="139" t="s">
        <v>118</v>
      </c>
      <c r="B185" s="140" t="s">
        <v>210</v>
      </c>
      <c r="C185" s="141" t="n">
        <v>244</v>
      </c>
      <c r="D185" s="142" t="n">
        <v>853</v>
      </c>
      <c r="E185" s="68"/>
      <c r="F185" s="68"/>
      <c r="G185" s="143" t="n">
        <v>88.48457</v>
      </c>
    </row>
    <row r="186" s="144" customFormat="true" ht="15" hidden="false" customHeight="false" outlineLevel="0" collapsed="false">
      <c r="A186" s="139" t="s">
        <v>88</v>
      </c>
      <c r="B186" s="140" t="s">
        <v>210</v>
      </c>
      <c r="C186" s="141" t="n">
        <v>244</v>
      </c>
      <c r="D186" s="142" t="n">
        <v>853</v>
      </c>
      <c r="E186" s="68" t="s">
        <v>73</v>
      </c>
      <c r="F186" s="68"/>
      <c r="G186" s="143" t="n">
        <v>88.48457</v>
      </c>
    </row>
    <row r="187" s="144" customFormat="true" ht="18" hidden="false" customHeight="true" outlineLevel="0" collapsed="false">
      <c r="A187" s="139" t="s">
        <v>90</v>
      </c>
      <c r="B187" s="140" t="s">
        <v>210</v>
      </c>
      <c r="C187" s="141" t="n">
        <v>244</v>
      </c>
      <c r="D187" s="142" t="n">
        <v>853</v>
      </c>
      <c r="E187" s="68" t="s">
        <v>73</v>
      </c>
      <c r="F187" s="68" t="s">
        <v>91</v>
      </c>
      <c r="G187" s="143" t="n">
        <v>88.48457</v>
      </c>
    </row>
    <row r="188" s="144" customFormat="true" ht="45" hidden="false" customHeight="false" outlineLevel="0" collapsed="false">
      <c r="A188" s="133" t="s">
        <v>211</v>
      </c>
      <c r="B188" s="118" t="s">
        <v>212</v>
      </c>
      <c r="C188" s="115"/>
      <c r="D188" s="84"/>
      <c r="E188" s="116"/>
      <c r="F188" s="116"/>
      <c r="G188" s="147" t="n">
        <v>40</v>
      </c>
    </row>
    <row r="189" s="144" customFormat="true" ht="15" hidden="false" customHeight="false" outlineLevel="0" collapsed="false">
      <c r="A189" s="139" t="s">
        <v>123</v>
      </c>
      <c r="B189" s="140" t="s">
        <v>212</v>
      </c>
      <c r="C189" s="141" t="n">
        <v>244</v>
      </c>
      <c r="D189" s="142"/>
      <c r="E189" s="68"/>
      <c r="F189" s="68"/>
      <c r="G189" s="148" t="n">
        <v>40</v>
      </c>
    </row>
    <row r="190" s="144" customFormat="true" ht="15" hidden="false" customHeight="false" outlineLevel="0" collapsed="false">
      <c r="A190" s="139" t="s">
        <v>118</v>
      </c>
      <c r="B190" s="140" t="s">
        <v>212</v>
      </c>
      <c r="C190" s="141" t="n">
        <v>244</v>
      </c>
      <c r="D190" s="142" t="n">
        <v>853</v>
      </c>
      <c r="E190" s="68"/>
      <c r="F190" s="68"/>
      <c r="G190" s="148" t="n">
        <v>40</v>
      </c>
    </row>
    <row r="191" s="144" customFormat="true" ht="15" hidden="false" customHeight="false" outlineLevel="0" collapsed="false">
      <c r="A191" s="139" t="s">
        <v>96</v>
      </c>
      <c r="B191" s="140" t="s">
        <v>212</v>
      </c>
      <c r="C191" s="141" t="n">
        <v>244</v>
      </c>
      <c r="D191" s="142" t="n">
        <v>853</v>
      </c>
      <c r="E191" s="68" t="s">
        <v>97</v>
      </c>
      <c r="F191" s="68"/>
      <c r="G191" s="148" t="n">
        <v>40</v>
      </c>
    </row>
    <row r="192" s="144" customFormat="true" ht="15" hidden="false" customHeight="false" outlineLevel="0" collapsed="false">
      <c r="A192" s="139" t="s">
        <v>99</v>
      </c>
      <c r="B192" s="140" t="s">
        <v>212</v>
      </c>
      <c r="C192" s="141" t="n">
        <v>244</v>
      </c>
      <c r="D192" s="142" t="n">
        <v>853</v>
      </c>
      <c r="E192" s="68" t="s">
        <v>97</v>
      </c>
      <c r="F192" s="68" t="s">
        <v>73</v>
      </c>
      <c r="G192" s="148" t="n">
        <v>40</v>
      </c>
    </row>
    <row r="193" s="144" customFormat="true" ht="15" hidden="false" customHeight="false" outlineLevel="0" collapsed="false">
      <c r="A193" s="133" t="s">
        <v>213</v>
      </c>
      <c r="B193" s="118" t="s">
        <v>214</v>
      </c>
      <c r="C193" s="115"/>
      <c r="D193" s="84"/>
      <c r="E193" s="116"/>
      <c r="F193" s="116"/>
      <c r="G193" s="85" t="n">
        <f aca="false">G194</f>
        <v>21.96372</v>
      </c>
    </row>
    <row r="194" s="144" customFormat="true" ht="30" hidden="false" customHeight="false" outlineLevel="0" collapsed="false">
      <c r="A194" s="67" t="s">
        <v>215</v>
      </c>
      <c r="B194" s="91" t="s">
        <v>214</v>
      </c>
      <c r="C194" s="69"/>
      <c r="D194" s="64"/>
      <c r="E194" s="68"/>
      <c r="F194" s="68"/>
      <c r="G194" s="65" t="n">
        <v>21.96372</v>
      </c>
    </row>
    <row r="195" s="144" customFormat="true" ht="15" hidden="false" customHeight="false" outlineLevel="0" collapsed="false">
      <c r="A195" s="67" t="s">
        <v>118</v>
      </c>
      <c r="B195" s="91" t="s">
        <v>214</v>
      </c>
      <c r="C195" s="69" t="n">
        <v>321</v>
      </c>
      <c r="D195" s="64" t="n">
        <v>853</v>
      </c>
      <c r="E195" s="68"/>
      <c r="F195" s="68"/>
      <c r="G195" s="65" t="n">
        <v>21.96372</v>
      </c>
    </row>
    <row r="196" s="144" customFormat="true" ht="15" hidden="false" customHeight="false" outlineLevel="0" collapsed="false">
      <c r="A196" s="67" t="s">
        <v>100</v>
      </c>
      <c r="B196" s="91" t="s">
        <v>214</v>
      </c>
      <c r="C196" s="69" t="n">
        <v>321</v>
      </c>
      <c r="D196" s="64" t="n">
        <v>853</v>
      </c>
      <c r="E196" s="68" t="s">
        <v>216</v>
      </c>
      <c r="F196" s="68"/>
      <c r="G196" s="65" t="n">
        <v>21.96372</v>
      </c>
    </row>
    <row r="197" s="144" customFormat="true" ht="15" hidden="false" customHeight="false" outlineLevel="0" collapsed="false">
      <c r="A197" s="67" t="s">
        <v>101</v>
      </c>
      <c r="B197" s="91" t="s">
        <v>214</v>
      </c>
      <c r="C197" s="69" t="n">
        <v>321</v>
      </c>
      <c r="D197" s="64" t="n">
        <v>853</v>
      </c>
      <c r="E197" s="68" t="s">
        <v>216</v>
      </c>
      <c r="F197" s="68" t="s">
        <v>69</v>
      </c>
      <c r="G197" s="65" t="n">
        <v>21.96372</v>
      </c>
    </row>
    <row r="198" customFormat="false" ht="15.75" hidden="false" customHeight="false" outlineLevel="0" collapsed="false">
      <c r="A198" s="149" t="s">
        <v>217</v>
      </c>
      <c r="B198" s="150"/>
      <c r="C198" s="150"/>
      <c r="D198" s="150"/>
      <c r="E198" s="150"/>
      <c r="F198" s="150"/>
      <c r="G198" s="151" t="n">
        <v>5016.51852</v>
      </c>
    </row>
    <row r="200" customFormat="false" ht="15.75" hidden="false" customHeight="false" outlineLevel="0" collapsed="false">
      <c r="G200" s="152"/>
    </row>
  </sheetData>
  <mergeCells count="3">
    <mergeCell ref="E5:G5"/>
    <mergeCell ref="A7:G7"/>
    <mergeCell ref="A8:G8"/>
  </mergeCells>
  <printOptions headings="false" gridLines="false" gridLinesSet="true" horizontalCentered="false" verticalCentered="false"/>
  <pageMargins left="0.7" right="0.55" top="0.579861111111111" bottom="0.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14"/>
    <col collapsed="false" customWidth="true" hidden="false" outlineLevel="0" max="3" min="3" style="3" width="8.28"/>
    <col collapsed="false" customWidth="true" hidden="false" outlineLevel="0" max="4" min="4" style="1" width="6.99"/>
    <col collapsed="false" customWidth="true" hidden="false" outlineLevel="0" max="5" min="5" style="1" width="11.13"/>
    <col collapsed="false" customWidth="true" hidden="false" outlineLevel="0" max="6" min="6" style="1" width="16.28"/>
    <col collapsed="false" customWidth="true" hidden="false" outlineLevel="0" max="7" min="7" style="1" width="10.13"/>
    <col collapsed="false" customWidth="true" hidden="false" outlineLevel="0" max="8" min="8" style="1" width="12.42"/>
    <col collapsed="false" customWidth="false" hidden="true" outlineLevel="0" max="9" min="9" style="1" width="9.14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218</v>
      </c>
    </row>
    <row r="2" customFormat="false" ht="15" hidden="false" customHeight="false" outlineLevel="0" collapsed="false">
      <c r="H2" s="2" t="s">
        <v>219</v>
      </c>
    </row>
    <row r="3" customFormat="false" ht="15" hidden="false" customHeight="false" outlineLevel="0" collapsed="false">
      <c r="B3" s="3"/>
      <c r="H3" s="2" t="s">
        <v>33</v>
      </c>
    </row>
    <row r="4" customFormat="false" ht="12.75" hidden="false" customHeight="true" outlineLevel="0" collapsed="false">
      <c r="B4" s="4"/>
      <c r="C4" s="4"/>
      <c r="H4" s="2" t="s">
        <v>3</v>
      </c>
    </row>
    <row r="5" customFormat="false" ht="15" hidden="false" customHeight="true" outlineLevel="0" collapsed="false">
      <c r="B5" s="5"/>
      <c r="C5" s="5"/>
      <c r="F5" s="49" t="s">
        <v>4</v>
      </c>
      <c r="G5" s="49"/>
      <c r="H5" s="49"/>
    </row>
    <row r="6" customFormat="false" ht="12.75" hidden="false" customHeight="false" outlineLevel="0" collapsed="false">
      <c r="B6" s="5"/>
      <c r="C6" s="5"/>
      <c r="G6" s="3"/>
    </row>
    <row r="7" customFormat="false" ht="12.75" hidden="false" customHeight="true" outlineLevel="0" collapsed="false">
      <c r="A7" s="7" t="s">
        <v>220</v>
      </c>
      <c r="B7" s="7"/>
      <c r="C7" s="7"/>
      <c r="D7" s="7"/>
      <c r="E7" s="7"/>
      <c r="F7" s="7"/>
      <c r="G7" s="7"/>
      <c r="H7" s="7"/>
    </row>
    <row r="8" customFormat="false" ht="21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B9" s="8"/>
      <c r="C9" s="5"/>
      <c r="H9" s="10" t="s">
        <v>6</v>
      </c>
    </row>
    <row r="10" customFormat="false" ht="12.75" hidden="false" customHeight="true" outlineLevel="0" collapsed="false">
      <c r="A10" s="153" t="s">
        <v>221</v>
      </c>
      <c r="B10" s="153" t="s">
        <v>222</v>
      </c>
      <c r="C10" s="153" t="s">
        <v>35</v>
      </c>
      <c r="D10" s="154" t="s">
        <v>109</v>
      </c>
      <c r="E10" s="154" t="s">
        <v>223</v>
      </c>
      <c r="F10" s="154" t="s">
        <v>107</v>
      </c>
      <c r="G10" s="154" t="s">
        <v>224</v>
      </c>
      <c r="H10" s="155" t="s">
        <v>9</v>
      </c>
    </row>
    <row r="11" customFormat="false" ht="12.75" hidden="false" customHeight="false" outlineLevel="0" collapsed="false">
      <c r="A11" s="153"/>
      <c r="B11" s="153"/>
      <c r="C11" s="153"/>
      <c r="D11" s="154"/>
      <c r="E11" s="154"/>
      <c r="F11" s="154"/>
      <c r="G11" s="154"/>
      <c r="H11" s="155"/>
    </row>
    <row r="12" customFormat="false" ht="19.5" hidden="false" customHeight="true" outlineLevel="0" collapsed="false">
      <c r="A12" s="156" t="n">
        <v>1</v>
      </c>
      <c r="B12" s="157" t="s">
        <v>118</v>
      </c>
      <c r="C12" s="158" t="n">
        <v>853</v>
      </c>
      <c r="D12" s="159"/>
      <c r="E12" s="159"/>
      <c r="F12" s="159"/>
      <c r="G12" s="160"/>
      <c r="H12" s="161"/>
    </row>
    <row r="13" customFormat="false" ht="21" hidden="false" customHeight="true" outlineLevel="0" collapsed="false">
      <c r="A13" s="156"/>
      <c r="B13" s="162" t="s">
        <v>225</v>
      </c>
      <c r="C13" s="163" t="n">
        <v>853</v>
      </c>
      <c r="D13" s="164" t="s">
        <v>69</v>
      </c>
      <c r="E13" s="165"/>
      <c r="F13" s="166"/>
      <c r="G13" s="167"/>
      <c r="H13" s="168" t="n">
        <f aca="false">H14+H21+H38+H45+H50</f>
        <v>2385.01108</v>
      </c>
    </row>
    <row r="14" customFormat="false" ht="25.5" hidden="false" customHeight="false" outlineLevel="0" collapsed="false">
      <c r="A14" s="156"/>
      <c r="B14" s="169" t="s">
        <v>226</v>
      </c>
      <c r="C14" s="170" t="n">
        <v>853</v>
      </c>
      <c r="D14" s="171" t="s">
        <v>69</v>
      </c>
      <c r="E14" s="171" t="s">
        <v>71</v>
      </c>
      <c r="F14" s="172"/>
      <c r="G14" s="173"/>
      <c r="H14" s="174" t="n">
        <f aca="false">H15+H17+H18</f>
        <v>911.51508</v>
      </c>
    </row>
    <row r="15" customFormat="false" ht="15.75" hidden="false" customHeight="false" outlineLevel="0" collapsed="false">
      <c r="A15" s="156"/>
      <c r="B15" s="175" t="s">
        <v>178</v>
      </c>
      <c r="C15" s="176" t="n">
        <v>853</v>
      </c>
      <c r="D15" s="177" t="s">
        <v>69</v>
      </c>
      <c r="E15" s="177" t="s">
        <v>71</v>
      </c>
      <c r="F15" s="178" t="s">
        <v>179</v>
      </c>
      <c r="G15" s="179"/>
      <c r="H15" s="180" t="n">
        <f aca="false">H16</f>
        <v>455.75754</v>
      </c>
    </row>
    <row r="16" customFormat="false" ht="27" hidden="false" customHeight="true" outlineLevel="0" collapsed="false">
      <c r="A16" s="156"/>
      <c r="B16" s="175" t="s">
        <v>114</v>
      </c>
      <c r="C16" s="176" t="n">
        <v>853</v>
      </c>
      <c r="D16" s="177" t="s">
        <v>69</v>
      </c>
      <c r="E16" s="177" t="s">
        <v>71</v>
      </c>
      <c r="F16" s="178" t="s">
        <v>181</v>
      </c>
      <c r="G16" s="179"/>
      <c r="H16" s="180" t="n">
        <f aca="false">H17+H18</f>
        <v>455.75754</v>
      </c>
    </row>
    <row r="17" customFormat="false" ht="42" hidden="false" customHeight="true" outlineLevel="0" collapsed="false">
      <c r="A17" s="156"/>
      <c r="B17" s="181" t="s">
        <v>227</v>
      </c>
      <c r="C17" s="182" t="n">
        <v>853</v>
      </c>
      <c r="D17" s="183" t="s">
        <v>69</v>
      </c>
      <c r="E17" s="183" t="s">
        <v>71</v>
      </c>
      <c r="F17" s="184" t="s">
        <v>181</v>
      </c>
      <c r="G17" s="185" t="s">
        <v>117</v>
      </c>
      <c r="H17" s="180" t="n">
        <v>350.0442</v>
      </c>
    </row>
    <row r="18" customFormat="false" ht="39" hidden="false" customHeight="true" outlineLevel="0" collapsed="false">
      <c r="A18" s="156"/>
      <c r="B18" s="181" t="s">
        <v>183</v>
      </c>
      <c r="C18" s="182" t="n">
        <v>853</v>
      </c>
      <c r="D18" s="183" t="s">
        <v>69</v>
      </c>
      <c r="E18" s="183" t="s">
        <v>71</v>
      </c>
      <c r="F18" s="184" t="s">
        <v>181</v>
      </c>
      <c r="G18" s="185" t="s">
        <v>120</v>
      </c>
      <c r="H18" s="180" t="n">
        <v>105.71334</v>
      </c>
    </row>
    <row r="19" customFormat="false" ht="39" hidden="false" customHeight="true" outlineLevel="0" collapsed="false">
      <c r="A19" s="156"/>
      <c r="B19" s="181" t="s">
        <v>228</v>
      </c>
      <c r="C19" s="182" t="n">
        <v>853</v>
      </c>
      <c r="D19" s="183" t="s">
        <v>69</v>
      </c>
      <c r="E19" s="183" t="s">
        <v>71</v>
      </c>
      <c r="F19" s="184" t="s">
        <v>184</v>
      </c>
      <c r="G19" s="185" t="s">
        <v>117</v>
      </c>
      <c r="H19" s="180" t="n">
        <v>3.2258</v>
      </c>
    </row>
    <row r="20" customFormat="false" ht="39" hidden="false" customHeight="true" outlineLevel="0" collapsed="false">
      <c r="A20" s="156"/>
      <c r="B20" s="181" t="s">
        <v>183</v>
      </c>
      <c r="C20" s="182" t="n">
        <v>853</v>
      </c>
      <c r="D20" s="183" t="s">
        <v>69</v>
      </c>
      <c r="E20" s="183" t="s">
        <v>71</v>
      </c>
      <c r="F20" s="184" t="s">
        <v>184</v>
      </c>
      <c r="G20" s="185" t="s">
        <v>120</v>
      </c>
      <c r="H20" s="180" t="n">
        <v>0.9742</v>
      </c>
    </row>
    <row r="21" customFormat="false" ht="38.25" hidden="false" customHeight="false" outlineLevel="0" collapsed="false">
      <c r="A21" s="156"/>
      <c r="B21" s="169" t="s">
        <v>72</v>
      </c>
      <c r="C21" s="170" t="n">
        <v>853</v>
      </c>
      <c r="D21" s="171" t="s">
        <v>69</v>
      </c>
      <c r="E21" s="171" t="s">
        <v>73</v>
      </c>
      <c r="F21" s="186"/>
      <c r="G21" s="173"/>
      <c r="H21" s="174" t="n">
        <f aca="false">H24+H25+H26+H28+H32+H33</f>
        <v>1096.4846</v>
      </c>
    </row>
    <row r="22" customFormat="false" ht="38.25" hidden="false" customHeight="false" outlineLevel="0" collapsed="false">
      <c r="A22" s="156"/>
      <c r="B22" s="175" t="s">
        <v>229</v>
      </c>
      <c r="C22" s="182" t="n">
        <v>853</v>
      </c>
      <c r="D22" s="183" t="s">
        <v>69</v>
      </c>
      <c r="E22" s="183" t="s">
        <v>73</v>
      </c>
      <c r="F22" s="184" t="s">
        <v>112</v>
      </c>
      <c r="G22" s="185"/>
      <c r="H22" s="180" t="n">
        <f aca="false">H23</f>
        <v>1096.4846</v>
      </c>
    </row>
    <row r="23" customFormat="false" ht="30.75" hidden="false" customHeight="true" outlineLevel="0" collapsed="false">
      <c r="A23" s="156"/>
      <c r="B23" s="181" t="s">
        <v>114</v>
      </c>
      <c r="C23" s="182" t="n">
        <v>853</v>
      </c>
      <c r="D23" s="183" t="s">
        <v>69</v>
      </c>
      <c r="E23" s="183" t="s">
        <v>73</v>
      </c>
      <c r="F23" s="184" t="s">
        <v>230</v>
      </c>
      <c r="G23" s="185"/>
      <c r="H23" s="180" t="n">
        <f aca="false">H24+H25+H26+H28+H32+H33</f>
        <v>1096.4846</v>
      </c>
    </row>
    <row r="24" customFormat="false" ht="44.25" hidden="false" customHeight="true" outlineLevel="0" collapsed="false">
      <c r="A24" s="156"/>
      <c r="B24" s="181" t="s">
        <v>231</v>
      </c>
      <c r="C24" s="182" t="n">
        <v>853</v>
      </c>
      <c r="D24" s="183" t="s">
        <v>69</v>
      </c>
      <c r="E24" s="183" t="s">
        <v>73</v>
      </c>
      <c r="F24" s="184" t="s">
        <v>115</v>
      </c>
      <c r="G24" s="185" t="s">
        <v>117</v>
      </c>
      <c r="H24" s="187" t="n">
        <v>706.51966</v>
      </c>
    </row>
    <row r="25" customFormat="false" ht="44.25" hidden="false" customHeight="true" outlineLevel="0" collapsed="false">
      <c r="A25" s="156"/>
      <c r="B25" s="181" t="s">
        <v>231</v>
      </c>
      <c r="C25" s="182" t="n">
        <v>853</v>
      </c>
      <c r="D25" s="183" t="s">
        <v>69</v>
      </c>
      <c r="E25" s="183" t="s">
        <v>73</v>
      </c>
      <c r="F25" s="184" t="s">
        <v>115</v>
      </c>
      <c r="G25" s="185" t="s">
        <v>120</v>
      </c>
      <c r="H25" s="187" t="n">
        <v>219.00001</v>
      </c>
    </row>
    <row r="26" customFormat="false" ht="35.25" hidden="false" customHeight="true" outlineLevel="0" collapsed="false">
      <c r="A26" s="156"/>
      <c r="B26" s="181" t="s">
        <v>121</v>
      </c>
      <c r="C26" s="182" t="n">
        <v>853</v>
      </c>
      <c r="D26" s="183" t="s">
        <v>69</v>
      </c>
      <c r="E26" s="183" t="s">
        <v>73</v>
      </c>
      <c r="F26" s="184" t="s">
        <v>115</v>
      </c>
      <c r="G26" s="185" t="s">
        <v>122</v>
      </c>
      <c r="H26" s="180" t="n">
        <v>63.79812</v>
      </c>
    </row>
    <row r="27" customFormat="false" ht="25.5" hidden="true" customHeight="false" outlineLevel="0" collapsed="false">
      <c r="A27" s="156"/>
      <c r="B27" s="181" t="s">
        <v>232</v>
      </c>
      <c r="C27" s="182" t="n">
        <v>853</v>
      </c>
      <c r="D27" s="183" t="s">
        <v>69</v>
      </c>
      <c r="E27" s="183" t="s">
        <v>73</v>
      </c>
      <c r="F27" s="184" t="s">
        <v>233</v>
      </c>
      <c r="G27" s="185" t="s">
        <v>122</v>
      </c>
      <c r="H27" s="180"/>
    </row>
    <row r="28" customFormat="false" ht="15.75" hidden="false" customHeight="false" outlineLevel="0" collapsed="false">
      <c r="A28" s="156"/>
      <c r="B28" s="181" t="s">
        <v>123</v>
      </c>
      <c r="C28" s="182" t="n">
        <v>853</v>
      </c>
      <c r="D28" s="183" t="s">
        <v>69</v>
      </c>
      <c r="E28" s="183" t="s">
        <v>73</v>
      </c>
      <c r="F28" s="184" t="s">
        <v>115</v>
      </c>
      <c r="G28" s="185" t="s">
        <v>124</v>
      </c>
      <c r="H28" s="188" t="n">
        <v>106.12155</v>
      </c>
    </row>
    <row r="29" customFormat="false" ht="15.75" hidden="true" customHeight="false" outlineLevel="0" collapsed="false">
      <c r="A29" s="156"/>
      <c r="B29" s="181" t="s">
        <v>125</v>
      </c>
      <c r="C29" s="182" t="n">
        <v>853</v>
      </c>
      <c r="D29" s="183" t="s">
        <v>69</v>
      </c>
      <c r="E29" s="183" t="s">
        <v>73</v>
      </c>
      <c r="F29" s="184" t="s">
        <v>233</v>
      </c>
      <c r="G29" s="185" t="s">
        <v>126</v>
      </c>
      <c r="H29" s="180"/>
    </row>
    <row r="30" customFormat="false" ht="15.75" hidden="true" customHeight="false" outlineLevel="0" collapsed="false">
      <c r="A30" s="156"/>
      <c r="B30" s="181" t="s">
        <v>234</v>
      </c>
      <c r="C30" s="182" t="n">
        <v>853</v>
      </c>
      <c r="D30" s="183" t="s">
        <v>69</v>
      </c>
      <c r="E30" s="183" t="s">
        <v>73</v>
      </c>
      <c r="F30" s="184" t="s">
        <v>233</v>
      </c>
      <c r="G30" s="185" t="s">
        <v>128</v>
      </c>
      <c r="H30" s="189"/>
    </row>
    <row r="31" customFormat="false" ht="12.75" hidden="true" customHeight="false" outlineLevel="0" collapsed="false">
      <c r="A31" s="156"/>
      <c r="B31" s="190" t="s">
        <v>235</v>
      </c>
      <c r="C31" s="182" t="n">
        <v>853</v>
      </c>
      <c r="D31" s="184" t="s">
        <v>69</v>
      </c>
      <c r="E31" s="184" t="s">
        <v>73</v>
      </c>
      <c r="F31" s="184" t="s">
        <v>115</v>
      </c>
      <c r="G31" s="185" t="s">
        <v>126</v>
      </c>
      <c r="H31" s="180" t="n">
        <v>0</v>
      </c>
    </row>
    <row r="32" customFormat="false" ht="12.75" hidden="false" customHeight="false" outlineLevel="0" collapsed="false">
      <c r="A32" s="156"/>
      <c r="B32" s="181" t="s">
        <v>127</v>
      </c>
      <c r="C32" s="182" t="n">
        <v>853</v>
      </c>
      <c r="D32" s="184" t="s">
        <v>69</v>
      </c>
      <c r="E32" s="184" t="s">
        <v>73</v>
      </c>
      <c r="F32" s="184" t="s">
        <v>115</v>
      </c>
      <c r="G32" s="185" t="s">
        <v>128</v>
      </c>
      <c r="H32" s="180" t="n">
        <v>0.76916</v>
      </c>
    </row>
    <row r="33" customFormat="false" ht="12.75" hidden="false" customHeight="false" outlineLevel="0" collapsed="false">
      <c r="A33" s="156"/>
      <c r="B33" s="181" t="s">
        <v>129</v>
      </c>
      <c r="C33" s="182" t="n">
        <v>853</v>
      </c>
      <c r="D33" s="184" t="s">
        <v>69</v>
      </c>
      <c r="E33" s="184" t="s">
        <v>73</v>
      </c>
      <c r="F33" s="184" t="s">
        <v>115</v>
      </c>
      <c r="G33" s="185" t="s">
        <v>43</v>
      </c>
      <c r="H33" s="180" t="n">
        <v>0.2761</v>
      </c>
    </row>
    <row r="34" customFormat="false" ht="38.25" hidden="true" customHeight="false" outlineLevel="0" collapsed="false">
      <c r="A34" s="156"/>
      <c r="B34" s="181" t="s">
        <v>236</v>
      </c>
      <c r="C34" s="182" t="n">
        <v>853</v>
      </c>
      <c r="D34" s="183" t="s">
        <v>69</v>
      </c>
      <c r="E34" s="183" t="s">
        <v>73</v>
      </c>
      <c r="F34" s="184" t="s">
        <v>237</v>
      </c>
      <c r="G34" s="185" t="s">
        <v>117</v>
      </c>
      <c r="H34" s="180" t="n">
        <v>159.8</v>
      </c>
    </row>
    <row r="35" customFormat="false" ht="38.25" hidden="true" customHeight="false" outlineLevel="0" collapsed="false">
      <c r="A35" s="156"/>
      <c r="B35" s="181" t="s">
        <v>236</v>
      </c>
      <c r="C35" s="182" t="n">
        <v>853</v>
      </c>
      <c r="D35" s="183" t="s">
        <v>69</v>
      </c>
      <c r="E35" s="183" t="s">
        <v>73</v>
      </c>
      <c r="F35" s="184" t="s">
        <v>237</v>
      </c>
      <c r="G35" s="185" t="s">
        <v>120</v>
      </c>
      <c r="H35" s="180" t="n">
        <v>48.2</v>
      </c>
    </row>
    <row r="36" customFormat="false" ht="38.25" hidden="false" customHeight="false" outlineLevel="0" collapsed="false">
      <c r="A36" s="156"/>
      <c r="B36" s="181" t="s">
        <v>236</v>
      </c>
      <c r="C36" s="182" t="n">
        <v>853</v>
      </c>
      <c r="D36" s="183" t="s">
        <v>69</v>
      </c>
      <c r="E36" s="183" t="s">
        <v>73</v>
      </c>
      <c r="F36" s="184" t="s">
        <v>238</v>
      </c>
      <c r="G36" s="185" t="s">
        <v>117</v>
      </c>
      <c r="H36" s="180" t="n">
        <v>4.8388</v>
      </c>
    </row>
    <row r="37" customFormat="false" ht="38.25" hidden="false" customHeight="false" outlineLevel="0" collapsed="false">
      <c r="A37" s="156"/>
      <c r="B37" s="181" t="s">
        <v>236</v>
      </c>
      <c r="C37" s="182" t="n">
        <v>853</v>
      </c>
      <c r="D37" s="183" t="s">
        <v>69</v>
      </c>
      <c r="E37" s="183" t="s">
        <v>73</v>
      </c>
      <c r="F37" s="184" t="s">
        <v>238</v>
      </c>
      <c r="G37" s="185" t="s">
        <v>120</v>
      </c>
      <c r="H37" s="180" t="n">
        <v>1.4612</v>
      </c>
    </row>
    <row r="38" customFormat="false" ht="38.25" hidden="false" customHeight="false" outlineLevel="0" collapsed="false">
      <c r="A38" s="156"/>
      <c r="B38" s="169" t="s">
        <v>239</v>
      </c>
      <c r="C38" s="170" t="n">
        <v>853</v>
      </c>
      <c r="D38" s="171" t="s">
        <v>69</v>
      </c>
      <c r="E38" s="171" t="s">
        <v>75</v>
      </c>
      <c r="F38" s="172"/>
      <c r="G38" s="173"/>
      <c r="H38" s="174" t="n">
        <f aca="false">H39+H43</f>
        <v>358</v>
      </c>
    </row>
    <row r="39" customFormat="false" ht="25.5" hidden="false" customHeight="false" outlineLevel="0" collapsed="false">
      <c r="A39" s="156"/>
      <c r="B39" s="191" t="s">
        <v>240</v>
      </c>
      <c r="C39" s="192" t="n">
        <v>853</v>
      </c>
      <c r="D39" s="183" t="s">
        <v>69</v>
      </c>
      <c r="E39" s="183" t="s">
        <v>75</v>
      </c>
      <c r="F39" s="184" t="s">
        <v>241</v>
      </c>
      <c r="G39" s="185"/>
      <c r="H39" s="180" t="n">
        <f aca="false">H40</f>
        <v>325</v>
      </c>
    </row>
    <row r="40" customFormat="false" ht="15.75" hidden="false" customHeight="false" outlineLevel="0" collapsed="false">
      <c r="A40" s="156"/>
      <c r="B40" s="181" t="s">
        <v>113</v>
      </c>
      <c r="C40" s="192" t="n">
        <v>853</v>
      </c>
      <c r="D40" s="183" t="s">
        <v>69</v>
      </c>
      <c r="E40" s="183" t="s">
        <v>75</v>
      </c>
      <c r="F40" s="184" t="s">
        <v>242</v>
      </c>
      <c r="G40" s="185"/>
      <c r="H40" s="180" t="n">
        <f aca="false">H41</f>
        <v>325</v>
      </c>
    </row>
    <row r="41" customFormat="false" ht="39.75" hidden="false" customHeight="true" outlineLevel="0" collapsed="false">
      <c r="A41" s="156"/>
      <c r="B41" s="193" t="s">
        <v>243</v>
      </c>
      <c r="C41" s="192" t="n">
        <v>853</v>
      </c>
      <c r="D41" s="183" t="s">
        <v>69</v>
      </c>
      <c r="E41" s="183" t="s">
        <v>75</v>
      </c>
      <c r="F41" s="184" t="s">
        <v>244</v>
      </c>
      <c r="G41" s="185"/>
      <c r="H41" s="180" t="n">
        <f aca="false">H42</f>
        <v>325</v>
      </c>
    </row>
    <row r="42" customFormat="false" ht="15.75" hidden="false" customHeight="false" outlineLevel="0" collapsed="false">
      <c r="A42" s="156"/>
      <c r="B42" s="181" t="s">
        <v>133</v>
      </c>
      <c r="C42" s="192" t="n">
        <v>853</v>
      </c>
      <c r="D42" s="183" t="s">
        <v>69</v>
      </c>
      <c r="E42" s="183" t="s">
        <v>75</v>
      </c>
      <c r="F42" s="184" t="s">
        <v>244</v>
      </c>
      <c r="G42" s="185" t="s">
        <v>134</v>
      </c>
      <c r="H42" s="180" t="n">
        <v>325</v>
      </c>
    </row>
    <row r="43" customFormat="false" ht="76.5" hidden="false" customHeight="false" outlineLevel="0" collapsed="false">
      <c r="A43" s="156"/>
      <c r="B43" s="194" t="s">
        <v>135</v>
      </c>
      <c r="C43" s="192" t="n">
        <v>853</v>
      </c>
      <c r="D43" s="183" t="s">
        <v>69</v>
      </c>
      <c r="E43" s="183" t="s">
        <v>75</v>
      </c>
      <c r="F43" s="184" t="s">
        <v>245</v>
      </c>
      <c r="G43" s="185"/>
      <c r="H43" s="180" t="n">
        <f aca="false">H44</f>
        <v>33</v>
      </c>
    </row>
    <row r="44" customFormat="false" ht="15.75" hidden="false" customHeight="false" outlineLevel="0" collapsed="false">
      <c r="A44" s="156"/>
      <c r="B44" s="181" t="s">
        <v>133</v>
      </c>
      <c r="C44" s="192" t="n">
        <v>853</v>
      </c>
      <c r="D44" s="183" t="s">
        <v>69</v>
      </c>
      <c r="E44" s="183" t="s">
        <v>75</v>
      </c>
      <c r="F44" s="184" t="s">
        <v>245</v>
      </c>
      <c r="G44" s="185" t="s">
        <v>134</v>
      </c>
      <c r="H44" s="180" t="n">
        <v>33</v>
      </c>
    </row>
    <row r="45" s="34" customFormat="true" ht="15.75" hidden="false" customHeight="false" outlineLevel="0" collapsed="false">
      <c r="A45" s="156"/>
      <c r="B45" s="169" t="s">
        <v>246</v>
      </c>
      <c r="C45" s="195" t="n">
        <v>853</v>
      </c>
      <c r="D45" s="171" t="s">
        <v>69</v>
      </c>
      <c r="E45" s="171" t="s">
        <v>77</v>
      </c>
      <c r="F45" s="186"/>
      <c r="G45" s="196"/>
      <c r="H45" s="174" t="n">
        <f aca="false">H46</f>
        <v>0</v>
      </c>
    </row>
    <row r="46" customFormat="false" ht="18.75" hidden="false" customHeight="true" outlineLevel="0" collapsed="false">
      <c r="A46" s="156"/>
      <c r="B46" s="181" t="s">
        <v>247</v>
      </c>
      <c r="C46" s="192" t="n">
        <v>853</v>
      </c>
      <c r="D46" s="183" t="s">
        <v>69</v>
      </c>
      <c r="E46" s="183" t="s">
        <v>77</v>
      </c>
      <c r="F46" s="184" t="s">
        <v>186</v>
      </c>
      <c r="G46" s="185"/>
      <c r="H46" s="197" t="n">
        <f aca="false">H48</f>
        <v>0</v>
      </c>
    </row>
    <row r="47" customFormat="false" ht="18.75" hidden="false" customHeight="true" outlineLevel="0" collapsed="false">
      <c r="A47" s="156"/>
      <c r="B47" s="181" t="s">
        <v>248</v>
      </c>
      <c r="C47" s="192" t="n">
        <v>853</v>
      </c>
      <c r="D47" s="183" t="s">
        <v>69</v>
      </c>
      <c r="E47" s="183" t="s">
        <v>77</v>
      </c>
      <c r="F47" s="184" t="s">
        <v>249</v>
      </c>
      <c r="G47" s="185"/>
      <c r="H47" s="197" t="n">
        <v>0</v>
      </c>
    </row>
    <row r="48" customFormat="false" ht="26.25" hidden="false" customHeight="true" outlineLevel="0" collapsed="false">
      <c r="A48" s="156"/>
      <c r="B48" s="181" t="s">
        <v>250</v>
      </c>
      <c r="C48" s="192" t="n">
        <v>853</v>
      </c>
      <c r="D48" s="183" t="s">
        <v>69</v>
      </c>
      <c r="E48" s="183" t="s">
        <v>77</v>
      </c>
      <c r="F48" s="198" t="s">
        <v>190</v>
      </c>
      <c r="G48" s="185"/>
      <c r="H48" s="197" t="n">
        <f aca="false">H49</f>
        <v>0</v>
      </c>
    </row>
    <row r="49" customFormat="false" ht="16.5" hidden="false" customHeight="true" outlineLevel="0" collapsed="false">
      <c r="A49" s="156"/>
      <c r="B49" s="199" t="s">
        <v>191</v>
      </c>
      <c r="C49" s="192" t="n">
        <v>853</v>
      </c>
      <c r="D49" s="183" t="s">
        <v>69</v>
      </c>
      <c r="E49" s="183" t="s">
        <v>77</v>
      </c>
      <c r="F49" s="198" t="s">
        <v>190</v>
      </c>
      <c r="G49" s="185" t="s">
        <v>192</v>
      </c>
      <c r="H49" s="197" t="n">
        <v>0</v>
      </c>
    </row>
    <row r="50" customFormat="false" ht="16.5" hidden="false" customHeight="true" outlineLevel="0" collapsed="false">
      <c r="A50" s="156"/>
      <c r="B50" s="200" t="s">
        <v>251</v>
      </c>
      <c r="C50" s="201" t="n">
        <v>853</v>
      </c>
      <c r="D50" s="202" t="s">
        <v>69</v>
      </c>
      <c r="E50" s="202" t="s">
        <v>79</v>
      </c>
      <c r="F50" s="203"/>
      <c r="G50" s="173"/>
      <c r="H50" s="204" t="n">
        <v>19.0114</v>
      </c>
    </row>
    <row r="51" customFormat="false" ht="53.25" hidden="false" customHeight="true" outlineLevel="0" collapsed="false">
      <c r="A51" s="156"/>
      <c r="B51" s="205" t="s">
        <v>203</v>
      </c>
      <c r="C51" s="192" t="n">
        <v>853</v>
      </c>
      <c r="D51" s="183" t="s">
        <v>69</v>
      </c>
      <c r="E51" s="183" t="s">
        <v>79</v>
      </c>
      <c r="F51" s="198" t="s">
        <v>204</v>
      </c>
      <c r="G51" s="185"/>
      <c r="H51" s="206" t="n">
        <v>19.0114</v>
      </c>
    </row>
    <row r="52" customFormat="false" ht="30" hidden="false" customHeight="true" outlineLevel="0" collapsed="false">
      <c r="A52" s="156"/>
      <c r="B52" s="205" t="s">
        <v>123</v>
      </c>
      <c r="C52" s="192" t="n">
        <v>853</v>
      </c>
      <c r="D52" s="183" t="s">
        <v>69</v>
      </c>
      <c r="E52" s="183" t="s">
        <v>79</v>
      </c>
      <c r="F52" s="198" t="s">
        <v>204</v>
      </c>
      <c r="G52" s="185" t="s">
        <v>124</v>
      </c>
      <c r="H52" s="206" t="n">
        <v>19.0114</v>
      </c>
    </row>
    <row r="53" s="34" customFormat="true" ht="18" hidden="false" customHeight="true" outlineLevel="0" collapsed="false">
      <c r="A53" s="156"/>
      <c r="B53" s="207" t="s">
        <v>252</v>
      </c>
      <c r="C53" s="208" t="n">
        <v>853</v>
      </c>
      <c r="D53" s="209" t="s">
        <v>71</v>
      </c>
      <c r="E53" s="209"/>
      <c r="F53" s="208"/>
      <c r="G53" s="210"/>
      <c r="H53" s="168" t="n">
        <f aca="false">H54</f>
        <v>137.4</v>
      </c>
    </row>
    <row r="54" customFormat="false" ht="22.5" hidden="false" customHeight="true" outlineLevel="0" collapsed="false">
      <c r="A54" s="156"/>
      <c r="B54" s="211" t="s">
        <v>82</v>
      </c>
      <c r="C54" s="195" t="n">
        <v>853</v>
      </c>
      <c r="D54" s="171" t="s">
        <v>71</v>
      </c>
      <c r="E54" s="171" t="s">
        <v>85</v>
      </c>
      <c r="F54" s="172"/>
      <c r="G54" s="173"/>
      <c r="H54" s="174" t="n">
        <f aca="false">H55</f>
        <v>137.4</v>
      </c>
    </row>
    <row r="55" customFormat="false" ht="16.5" hidden="false" customHeight="true" outlineLevel="0" collapsed="false">
      <c r="A55" s="156"/>
      <c r="B55" s="191" t="s">
        <v>253</v>
      </c>
      <c r="C55" s="192" t="n">
        <v>853</v>
      </c>
      <c r="D55" s="183" t="s">
        <v>71</v>
      </c>
      <c r="E55" s="183" t="s">
        <v>85</v>
      </c>
      <c r="F55" s="184" t="s">
        <v>186</v>
      </c>
      <c r="G55" s="185"/>
      <c r="H55" s="180" t="n">
        <f aca="false">H56</f>
        <v>137.4</v>
      </c>
    </row>
    <row r="56" customFormat="false" ht="14.25" hidden="false" customHeight="true" outlineLevel="0" collapsed="false">
      <c r="A56" s="156"/>
      <c r="B56" s="191" t="s">
        <v>254</v>
      </c>
      <c r="C56" s="192" t="n">
        <v>853</v>
      </c>
      <c r="D56" s="183" t="s">
        <v>71</v>
      </c>
      <c r="E56" s="183" t="s">
        <v>85</v>
      </c>
      <c r="F56" s="184" t="s">
        <v>194</v>
      </c>
      <c r="G56" s="185"/>
      <c r="H56" s="180" t="n">
        <f aca="false">H57</f>
        <v>137.4</v>
      </c>
    </row>
    <row r="57" customFormat="false" ht="27.75" hidden="false" customHeight="true" outlineLevel="0" collapsed="false">
      <c r="A57" s="156"/>
      <c r="B57" s="191" t="s">
        <v>193</v>
      </c>
      <c r="C57" s="192" t="n">
        <v>853</v>
      </c>
      <c r="D57" s="183" t="s">
        <v>71</v>
      </c>
      <c r="E57" s="183" t="s">
        <v>85</v>
      </c>
      <c r="F57" s="184" t="s">
        <v>196</v>
      </c>
      <c r="G57" s="185"/>
      <c r="H57" s="180" t="n">
        <f aca="false">H58</f>
        <v>137.4</v>
      </c>
    </row>
    <row r="58" customFormat="false" ht="27.75" hidden="false" customHeight="true" outlineLevel="0" collapsed="false">
      <c r="A58" s="156"/>
      <c r="B58" s="191" t="s">
        <v>195</v>
      </c>
      <c r="C58" s="192" t="n">
        <v>853</v>
      </c>
      <c r="D58" s="183" t="s">
        <v>71</v>
      </c>
      <c r="E58" s="183" t="s">
        <v>85</v>
      </c>
      <c r="F58" s="184" t="s">
        <v>196</v>
      </c>
      <c r="G58" s="185"/>
      <c r="H58" s="180" t="n">
        <f aca="false">H59+H61</f>
        <v>137.4</v>
      </c>
    </row>
    <row r="59" customFormat="false" ht="36.75" hidden="false" customHeight="true" outlineLevel="0" collapsed="false">
      <c r="A59" s="156"/>
      <c r="B59" s="181" t="s">
        <v>227</v>
      </c>
      <c r="C59" s="182" t="n">
        <v>853</v>
      </c>
      <c r="D59" s="183" t="s">
        <v>71</v>
      </c>
      <c r="E59" s="183" t="s">
        <v>85</v>
      </c>
      <c r="F59" s="184" t="s">
        <v>196</v>
      </c>
      <c r="G59" s="185" t="s">
        <v>117</v>
      </c>
      <c r="H59" s="180" t="n">
        <v>105.52991</v>
      </c>
    </row>
    <row r="60" customFormat="false" ht="42.75" hidden="true" customHeight="true" outlineLevel="0" collapsed="false">
      <c r="A60" s="156"/>
      <c r="B60" s="181" t="s">
        <v>255</v>
      </c>
      <c r="C60" s="182" t="n">
        <v>853</v>
      </c>
      <c r="D60" s="183" t="s">
        <v>71</v>
      </c>
      <c r="E60" s="183" t="s">
        <v>85</v>
      </c>
      <c r="F60" s="184" t="s">
        <v>196</v>
      </c>
      <c r="G60" s="185" t="s">
        <v>124</v>
      </c>
      <c r="H60" s="180"/>
    </row>
    <row r="61" customFormat="false" ht="42.75" hidden="false" customHeight="true" outlineLevel="0" collapsed="false">
      <c r="A61" s="156"/>
      <c r="B61" s="181" t="s">
        <v>183</v>
      </c>
      <c r="C61" s="182" t="n">
        <v>853</v>
      </c>
      <c r="D61" s="183" t="s">
        <v>71</v>
      </c>
      <c r="E61" s="183" t="s">
        <v>85</v>
      </c>
      <c r="F61" s="184" t="s">
        <v>196</v>
      </c>
      <c r="G61" s="185" t="s">
        <v>120</v>
      </c>
      <c r="H61" s="180" t="n">
        <v>31.87009</v>
      </c>
    </row>
    <row r="62" s="34" customFormat="true" ht="30.75" hidden="false" customHeight="true" outlineLevel="0" collapsed="false">
      <c r="A62" s="156"/>
      <c r="B62" s="212" t="s">
        <v>256</v>
      </c>
      <c r="C62" s="213" t="n">
        <v>853</v>
      </c>
      <c r="D62" s="214" t="s">
        <v>85</v>
      </c>
      <c r="E62" s="214"/>
      <c r="F62" s="213"/>
      <c r="G62" s="215"/>
      <c r="H62" s="216" t="n">
        <f aca="false">H63</f>
        <v>20</v>
      </c>
    </row>
    <row r="63" customFormat="false" ht="36.75" hidden="false" customHeight="true" outlineLevel="0" collapsed="false">
      <c r="A63" s="156"/>
      <c r="B63" s="169" t="s">
        <v>86</v>
      </c>
      <c r="C63" s="217" t="n">
        <v>853</v>
      </c>
      <c r="D63" s="202" t="s">
        <v>85</v>
      </c>
      <c r="E63" s="202" t="s">
        <v>87</v>
      </c>
      <c r="F63" s="172"/>
      <c r="G63" s="173"/>
      <c r="H63" s="218" t="n">
        <f aca="false">H64</f>
        <v>20</v>
      </c>
    </row>
    <row r="64" customFormat="false" ht="54" hidden="false" customHeight="true" outlineLevel="0" collapsed="false">
      <c r="A64" s="156"/>
      <c r="B64" s="181" t="s">
        <v>257</v>
      </c>
      <c r="C64" s="182" t="n">
        <v>853</v>
      </c>
      <c r="D64" s="183" t="s">
        <v>85</v>
      </c>
      <c r="E64" s="183" t="s">
        <v>87</v>
      </c>
      <c r="F64" s="184" t="s">
        <v>138</v>
      </c>
      <c r="G64" s="185"/>
      <c r="H64" s="197" t="n">
        <f aca="false">H65</f>
        <v>20</v>
      </c>
    </row>
    <row r="65" customFormat="false" ht="27.75" hidden="false" customHeight="true" outlineLevel="0" collapsed="false">
      <c r="A65" s="156"/>
      <c r="B65" s="181" t="s">
        <v>258</v>
      </c>
      <c r="C65" s="182" t="n">
        <v>853</v>
      </c>
      <c r="D65" s="183" t="s">
        <v>85</v>
      </c>
      <c r="E65" s="183" t="s">
        <v>87</v>
      </c>
      <c r="F65" s="184" t="s">
        <v>140</v>
      </c>
      <c r="G65" s="185"/>
      <c r="H65" s="197" t="n">
        <f aca="false">H66</f>
        <v>20</v>
      </c>
    </row>
    <row r="66" customFormat="false" ht="41.25" hidden="false" customHeight="true" outlineLevel="0" collapsed="false">
      <c r="A66" s="156"/>
      <c r="B66" s="181" t="s">
        <v>141</v>
      </c>
      <c r="C66" s="182" t="n">
        <v>853</v>
      </c>
      <c r="D66" s="183" t="s">
        <v>85</v>
      </c>
      <c r="E66" s="183" t="s">
        <v>87</v>
      </c>
      <c r="F66" s="184" t="s">
        <v>142</v>
      </c>
      <c r="G66" s="185"/>
      <c r="H66" s="197" t="n">
        <f aca="false">H67</f>
        <v>20</v>
      </c>
    </row>
    <row r="67" customFormat="false" ht="28.5" hidden="false" customHeight="true" outlineLevel="0" collapsed="false">
      <c r="A67" s="156"/>
      <c r="B67" s="181" t="s">
        <v>123</v>
      </c>
      <c r="C67" s="182" t="n">
        <v>853</v>
      </c>
      <c r="D67" s="183" t="s">
        <v>85</v>
      </c>
      <c r="E67" s="183" t="s">
        <v>87</v>
      </c>
      <c r="F67" s="184" t="s">
        <v>142</v>
      </c>
      <c r="G67" s="185" t="s">
        <v>124</v>
      </c>
      <c r="H67" s="197" t="n">
        <v>20</v>
      </c>
    </row>
    <row r="68" s="225" customFormat="true" ht="28.5" hidden="false" customHeight="true" outlineLevel="0" collapsed="false">
      <c r="A68" s="156"/>
      <c r="B68" s="219" t="s">
        <v>259</v>
      </c>
      <c r="C68" s="220" t="n">
        <v>853</v>
      </c>
      <c r="D68" s="221" t="s">
        <v>73</v>
      </c>
      <c r="E68" s="221"/>
      <c r="F68" s="222"/>
      <c r="G68" s="223"/>
      <c r="H68" s="224" t="n">
        <f aca="false">H71+H72+H74</f>
        <v>415.25775</v>
      </c>
    </row>
    <row r="69" customFormat="false" ht="28.5" hidden="false" customHeight="true" outlineLevel="0" collapsed="false">
      <c r="A69" s="156"/>
      <c r="B69" s="169" t="s">
        <v>89</v>
      </c>
      <c r="C69" s="217" t="n">
        <v>853</v>
      </c>
      <c r="D69" s="202" t="s">
        <v>73</v>
      </c>
      <c r="E69" s="202" t="s">
        <v>87</v>
      </c>
      <c r="F69" s="172"/>
      <c r="G69" s="173"/>
      <c r="H69" s="226" t="n">
        <f aca="false">H70+H72</f>
        <v>326.77318</v>
      </c>
    </row>
    <row r="70" customFormat="false" ht="45.75" hidden="false" customHeight="true" outlineLevel="0" collapsed="false">
      <c r="A70" s="156"/>
      <c r="B70" s="181" t="s">
        <v>260</v>
      </c>
      <c r="C70" s="182" t="n">
        <v>853</v>
      </c>
      <c r="D70" s="183" t="s">
        <v>73</v>
      </c>
      <c r="E70" s="183" t="s">
        <v>87</v>
      </c>
      <c r="F70" s="184" t="s">
        <v>206</v>
      </c>
      <c r="G70" s="185"/>
      <c r="H70" s="197" t="n">
        <f aca="false">H71</f>
        <v>286.77318</v>
      </c>
    </row>
    <row r="71" customFormat="false" ht="28.5" hidden="false" customHeight="true" outlineLevel="0" collapsed="false">
      <c r="A71" s="156"/>
      <c r="B71" s="181" t="s">
        <v>123</v>
      </c>
      <c r="C71" s="182" t="n">
        <v>853</v>
      </c>
      <c r="D71" s="183" t="s">
        <v>73</v>
      </c>
      <c r="E71" s="183" t="s">
        <v>87</v>
      </c>
      <c r="F71" s="184" t="s">
        <v>206</v>
      </c>
      <c r="G71" s="185" t="s">
        <v>124</v>
      </c>
      <c r="H71" s="189" t="n">
        <v>286.77318</v>
      </c>
    </row>
    <row r="72" customFormat="false" ht="53.25" hidden="false" customHeight="true" outlineLevel="0" collapsed="false">
      <c r="A72" s="156"/>
      <c r="B72" s="181" t="s">
        <v>261</v>
      </c>
      <c r="C72" s="182" t="n">
        <v>853</v>
      </c>
      <c r="D72" s="183" t="s">
        <v>73</v>
      </c>
      <c r="E72" s="183" t="s">
        <v>87</v>
      </c>
      <c r="F72" s="184" t="s">
        <v>208</v>
      </c>
      <c r="G72" s="185"/>
      <c r="H72" s="189" t="n">
        <v>40</v>
      </c>
    </row>
    <row r="73" customFormat="false" ht="28.5" hidden="false" customHeight="true" outlineLevel="0" collapsed="false">
      <c r="A73" s="156"/>
      <c r="B73" s="181" t="s">
        <v>123</v>
      </c>
      <c r="C73" s="182" t="n">
        <v>853</v>
      </c>
      <c r="D73" s="183" t="s">
        <v>73</v>
      </c>
      <c r="E73" s="183" t="s">
        <v>87</v>
      </c>
      <c r="F73" s="184" t="s">
        <v>208</v>
      </c>
      <c r="G73" s="185" t="s">
        <v>124</v>
      </c>
      <c r="H73" s="189" t="n">
        <v>40</v>
      </c>
    </row>
    <row r="74" customFormat="false" ht="28.5" hidden="false" customHeight="true" outlineLevel="0" collapsed="false">
      <c r="A74" s="156"/>
      <c r="B74" s="181" t="s">
        <v>90</v>
      </c>
      <c r="C74" s="182" t="n">
        <v>853</v>
      </c>
      <c r="D74" s="183" t="s">
        <v>73</v>
      </c>
      <c r="E74" s="183" t="s">
        <v>91</v>
      </c>
      <c r="F74" s="184"/>
      <c r="G74" s="185"/>
      <c r="H74" s="206" t="n">
        <v>88.48457</v>
      </c>
    </row>
    <row r="75" customFormat="false" ht="56.25" hidden="false" customHeight="true" outlineLevel="0" collapsed="false">
      <c r="A75" s="156"/>
      <c r="B75" s="181" t="s">
        <v>209</v>
      </c>
      <c r="C75" s="182" t="n">
        <v>853</v>
      </c>
      <c r="D75" s="183" t="s">
        <v>73</v>
      </c>
      <c r="E75" s="183" t="s">
        <v>91</v>
      </c>
      <c r="F75" s="184" t="s">
        <v>210</v>
      </c>
      <c r="G75" s="185"/>
      <c r="H75" s="206" t="n">
        <v>88.48457</v>
      </c>
    </row>
    <row r="76" customFormat="false" ht="28.5" hidden="false" customHeight="true" outlineLevel="0" collapsed="false">
      <c r="A76" s="156"/>
      <c r="B76" s="181" t="s">
        <v>200</v>
      </c>
      <c r="C76" s="182" t="n">
        <v>853</v>
      </c>
      <c r="D76" s="183" t="s">
        <v>73</v>
      </c>
      <c r="E76" s="183" t="s">
        <v>91</v>
      </c>
      <c r="F76" s="184" t="s">
        <v>210</v>
      </c>
      <c r="G76" s="185" t="s">
        <v>124</v>
      </c>
      <c r="H76" s="206" t="n">
        <v>88.48457</v>
      </c>
    </row>
    <row r="77" s="34" customFormat="true" ht="15.75" hidden="true" customHeight="false" outlineLevel="0" collapsed="false">
      <c r="A77" s="156"/>
      <c r="B77" s="212" t="s">
        <v>262</v>
      </c>
      <c r="C77" s="213" t="n">
        <v>853</v>
      </c>
      <c r="D77" s="214" t="s">
        <v>93</v>
      </c>
      <c r="E77" s="214"/>
      <c r="F77" s="227"/>
      <c r="G77" s="215"/>
      <c r="H77" s="216" t="n">
        <f aca="false">H78</f>
        <v>0</v>
      </c>
    </row>
    <row r="78" s="34" customFormat="true" ht="15.75" hidden="true" customHeight="false" outlineLevel="0" collapsed="false">
      <c r="A78" s="156"/>
      <c r="B78" s="228" t="s">
        <v>253</v>
      </c>
      <c r="C78" s="229" t="n">
        <v>853</v>
      </c>
      <c r="D78" s="230" t="s">
        <v>93</v>
      </c>
      <c r="E78" s="230" t="s">
        <v>71</v>
      </c>
      <c r="F78" s="231" t="s">
        <v>186</v>
      </c>
      <c r="G78" s="232"/>
      <c r="H78" s="233" t="n">
        <f aca="false">H79</f>
        <v>0</v>
      </c>
    </row>
    <row r="79" s="34" customFormat="true" ht="15.75" hidden="true" customHeight="false" outlineLevel="0" collapsed="false">
      <c r="A79" s="156"/>
      <c r="B79" s="181" t="s">
        <v>193</v>
      </c>
      <c r="C79" s="229" t="n">
        <v>853</v>
      </c>
      <c r="D79" s="183" t="s">
        <v>93</v>
      </c>
      <c r="E79" s="230" t="s">
        <v>71</v>
      </c>
      <c r="F79" s="231" t="s">
        <v>194</v>
      </c>
      <c r="G79" s="232"/>
      <c r="H79" s="233" t="n">
        <f aca="false">H80</f>
        <v>0</v>
      </c>
    </row>
    <row r="80" s="34" customFormat="true" ht="15.75" hidden="true" customHeight="false" outlineLevel="0" collapsed="false">
      <c r="A80" s="156"/>
      <c r="B80" s="228" t="s">
        <v>92</v>
      </c>
      <c r="C80" s="229" t="n">
        <v>853</v>
      </c>
      <c r="D80" s="183" t="s">
        <v>93</v>
      </c>
      <c r="E80" s="230" t="s">
        <v>71</v>
      </c>
      <c r="F80" s="231" t="s">
        <v>199</v>
      </c>
      <c r="G80" s="232"/>
      <c r="H80" s="233" t="n">
        <f aca="false">H81</f>
        <v>0</v>
      </c>
    </row>
    <row r="81" s="34" customFormat="true" ht="15.75" hidden="true" customHeight="false" outlineLevel="0" collapsed="false">
      <c r="A81" s="156"/>
      <c r="B81" s="228" t="s">
        <v>94</v>
      </c>
      <c r="C81" s="229" t="n">
        <v>853</v>
      </c>
      <c r="D81" s="183" t="s">
        <v>93</v>
      </c>
      <c r="E81" s="230" t="s">
        <v>71</v>
      </c>
      <c r="F81" s="231" t="s">
        <v>199</v>
      </c>
      <c r="G81" s="232"/>
      <c r="H81" s="233" t="n">
        <f aca="false">H82</f>
        <v>0</v>
      </c>
    </row>
    <row r="82" s="34" customFormat="true" ht="15.75" hidden="true" customHeight="false" outlineLevel="0" collapsed="false">
      <c r="A82" s="156"/>
      <c r="B82" s="228" t="s">
        <v>263</v>
      </c>
      <c r="C82" s="229" t="n">
        <v>853</v>
      </c>
      <c r="D82" s="183" t="s">
        <v>93</v>
      </c>
      <c r="E82" s="230" t="s">
        <v>71</v>
      </c>
      <c r="F82" s="231" t="s">
        <v>199</v>
      </c>
      <c r="G82" s="232"/>
      <c r="H82" s="233" t="n">
        <f aca="false">H83</f>
        <v>0</v>
      </c>
    </row>
    <row r="83" s="34" customFormat="true" ht="25.5" hidden="true" customHeight="false" outlineLevel="0" collapsed="false">
      <c r="A83" s="156"/>
      <c r="B83" s="181" t="s">
        <v>255</v>
      </c>
      <c r="C83" s="229" t="n">
        <v>853</v>
      </c>
      <c r="D83" s="183" t="s">
        <v>93</v>
      </c>
      <c r="E83" s="230" t="s">
        <v>71</v>
      </c>
      <c r="F83" s="231" t="s">
        <v>199</v>
      </c>
      <c r="G83" s="232" t="n">
        <v>244</v>
      </c>
      <c r="H83" s="233" t="n">
        <v>0</v>
      </c>
    </row>
    <row r="84" s="34" customFormat="true" ht="20.25" hidden="false" customHeight="true" outlineLevel="0" collapsed="false">
      <c r="A84" s="156"/>
      <c r="B84" s="169" t="s">
        <v>153</v>
      </c>
      <c r="C84" s="217" t="n">
        <v>853</v>
      </c>
      <c r="D84" s="202" t="s">
        <v>93</v>
      </c>
      <c r="E84" s="202" t="s">
        <v>85</v>
      </c>
      <c r="F84" s="234"/>
      <c r="G84" s="235"/>
      <c r="H84" s="236" t="n">
        <f aca="false">H85+H88</f>
        <v>1618.944</v>
      </c>
    </row>
    <row r="85" s="34" customFormat="true" ht="32.25" hidden="false" customHeight="true" outlineLevel="0" collapsed="false">
      <c r="A85" s="156"/>
      <c r="B85" s="181" t="s">
        <v>255</v>
      </c>
      <c r="C85" s="229" t="n">
        <v>853</v>
      </c>
      <c r="D85" s="183" t="s">
        <v>93</v>
      </c>
      <c r="E85" s="230" t="s">
        <v>85</v>
      </c>
      <c r="F85" s="231" t="s">
        <v>202</v>
      </c>
      <c r="G85" s="232"/>
      <c r="H85" s="237" t="n">
        <f aca="false">H86</f>
        <v>4.044</v>
      </c>
    </row>
    <row r="86" s="34" customFormat="true" ht="19.5" hidden="false" customHeight="true" outlineLevel="0" collapsed="false">
      <c r="A86" s="156"/>
      <c r="B86" s="181" t="s">
        <v>118</v>
      </c>
      <c r="C86" s="229" t="n">
        <v>853</v>
      </c>
      <c r="D86" s="183" t="s">
        <v>93</v>
      </c>
      <c r="E86" s="230" t="s">
        <v>85</v>
      </c>
      <c r="F86" s="231" t="s">
        <v>202</v>
      </c>
      <c r="G86" s="232"/>
      <c r="H86" s="237" t="n">
        <f aca="false">H87</f>
        <v>4.044</v>
      </c>
    </row>
    <row r="87" s="34" customFormat="true" ht="19.5" hidden="false" customHeight="true" outlineLevel="0" collapsed="false">
      <c r="A87" s="156"/>
      <c r="B87" s="181" t="s">
        <v>153</v>
      </c>
      <c r="C87" s="229" t="n">
        <v>853</v>
      </c>
      <c r="D87" s="183" t="s">
        <v>93</v>
      </c>
      <c r="E87" s="230" t="s">
        <v>85</v>
      </c>
      <c r="F87" s="184" t="s">
        <v>202</v>
      </c>
      <c r="G87" s="232" t="n">
        <v>244</v>
      </c>
      <c r="H87" s="237" t="n">
        <v>4.044</v>
      </c>
    </row>
    <row r="88" customFormat="false" ht="15.75" hidden="false" customHeight="false" outlineLevel="0" collapsed="false">
      <c r="A88" s="156"/>
      <c r="B88" s="169" t="s">
        <v>153</v>
      </c>
      <c r="C88" s="217" t="n">
        <v>853</v>
      </c>
      <c r="D88" s="202" t="s">
        <v>93</v>
      </c>
      <c r="E88" s="202" t="s">
        <v>85</v>
      </c>
      <c r="F88" s="172"/>
      <c r="G88" s="173"/>
      <c r="H88" s="218" t="n">
        <f aca="false">H89+H93+H95+H97</f>
        <v>1614.9</v>
      </c>
    </row>
    <row r="89" customFormat="false" ht="15.75" hidden="false" customHeight="false" outlineLevel="0" collapsed="false">
      <c r="A89" s="156"/>
      <c r="B89" s="181" t="s">
        <v>264</v>
      </c>
      <c r="C89" s="182" t="n">
        <v>853</v>
      </c>
      <c r="D89" s="183" t="s">
        <v>93</v>
      </c>
      <c r="E89" s="183" t="s">
        <v>85</v>
      </c>
      <c r="F89" s="184" t="s">
        <v>146</v>
      </c>
      <c r="G89" s="185"/>
      <c r="H89" s="197" t="n">
        <f aca="false">H90</f>
        <v>0</v>
      </c>
    </row>
    <row r="90" customFormat="false" ht="15.75" hidden="false" customHeight="false" outlineLevel="0" collapsed="false">
      <c r="A90" s="156"/>
      <c r="B90" s="181" t="s">
        <v>265</v>
      </c>
      <c r="C90" s="182" t="n">
        <v>853</v>
      </c>
      <c r="D90" s="183" t="s">
        <v>93</v>
      </c>
      <c r="E90" s="183" t="s">
        <v>85</v>
      </c>
      <c r="F90" s="184" t="s">
        <v>148</v>
      </c>
      <c r="G90" s="185"/>
      <c r="H90" s="197" t="n">
        <f aca="false">H91</f>
        <v>0</v>
      </c>
    </row>
    <row r="91" customFormat="false" ht="15.75" hidden="false" customHeight="false" outlineLevel="0" collapsed="false">
      <c r="A91" s="156"/>
      <c r="B91" s="181" t="s">
        <v>151</v>
      </c>
      <c r="C91" s="182" t="n">
        <v>853</v>
      </c>
      <c r="D91" s="183" t="s">
        <v>93</v>
      </c>
      <c r="E91" s="183" t="s">
        <v>85</v>
      </c>
      <c r="F91" s="184" t="s">
        <v>152</v>
      </c>
      <c r="G91" s="185"/>
      <c r="H91" s="197" t="n">
        <f aca="false">H92</f>
        <v>0</v>
      </c>
    </row>
    <row r="92" customFormat="false" ht="15.75" hidden="false" customHeight="false" outlineLevel="0" collapsed="false">
      <c r="A92" s="156"/>
      <c r="B92" s="181" t="s">
        <v>123</v>
      </c>
      <c r="C92" s="182" t="n">
        <v>853</v>
      </c>
      <c r="D92" s="183" t="s">
        <v>93</v>
      </c>
      <c r="E92" s="183" t="s">
        <v>85</v>
      </c>
      <c r="F92" s="184" t="s">
        <v>152</v>
      </c>
      <c r="G92" s="185" t="s">
        <v>124</v>
      </c>
      <c r="H92" s="197" t="n">
        <v>0</v>
      </c>
    </row>
    <row r="93" customFormat="false" ht="25.5" hidden="false" customHeight="false" outlineLevel="0" collapsed="false">
      <c r="A93" s="156"/>
      <c r="B93" s="181" t="s">
        <v>266</v>
      </c>
      <c r="C93" s="182" t="n">
        <v>853</v>
      </c>
      <c r="D93" s="183" t="s">
        <v>93</v>
      </c>
      <c r="E93" s="183" t="s">
        <v>85</v>
      </c>
      <c r="F93" s="184" t="s">
        <v>146</v>
      </c>
      <c r="G93" s="185"/>
      <c r="H93" s="197" t="n">
        <f aca="false">H94</f>
        <v>807.45</v>
      </c>
    </row>
    <row r="94" customFormat="false" ht="15.75" hidden="false" customHeight="false" outlineLevel="0" collapsed="false">
      <c r="A94" s="156"/>
      <c r="B94" s="181" t="s">
        <v>185</v>
      </c>
      <c r="C94" s="182" t="n">
        <v>853</v>
      </c>
      <c r="D94" s="183" t="s">
        <v>93</v>
      </c>
      <c r="E94" s="183" t="s">
        <v>85</v>
      </c>
      <c r="F94" s="184" t="s">
        <v>148</v>
      </c>
      <c r="G94" s="185"/>
      <c r="H94" s="197" t="n">
        <f aca="false">H96+H98</f>
        <v>807.45</v>
      </c>
    </row>
    <row r="95" customFormat="false" ht="25.5" hidden="false" customHeight="false" outlineLevel="0" collapsed="false">
      <c r="A95" s="156"/>
      <c r="B95" s="181" t="s">
        <v>149</v>
      </c>
      <c r="C95" s="182" t="n">
        <v>853</v>
      </c>
      <c r="D95" s="183" t="s">
        <v>93</v>
      </c>
      <c r="E95" s="183" t="s">
        <v>85</v>
      </c>
      <c r="F95" s="184" t="s">
        <v>150</v>
      </c>
      <c r="G95" s="185"/>
      <c r="H95" s="189" t="n">
        <v>800.55</v>
      </c>
    </row>
    <row r="96" customFormat="false" ht="15.75" hidden="false" customHeight="false" outlineLevel="0" collapsed="false">
      <c r="A96" s="156"/>
      <c r="B96" s="181" t="s">
        <v>123</v>
      </c>
      <c r="C96" s="182" t="n">
        <v>853</v>
      </c>
      <c r="D96" s="183" t="s">
        <v>93</v>
      </c>
      <c r="E96" s="183" t="s">
        <v>85</v>
      </c>
      <c r="F96" s="184" t="s">
        <v>150</v>
      </c>
      <c r="G96" s="185" t="s">
        <v>124</v>
      </c>
      <c r="H96" s="189" t="n">
        <v>800.55</v>
      </c>
    </row>
    <row r="97" customFormat="false" ht="38.25" hidden="false" customHeight="false" outlineLevel="0" collapsed="false">
      <c r="A97" s="156"/>
      <c r="B97" s="181" t="s">
        <v>201</v>
      </c>
      <c r="C97" s="182" t="n">
        <v>853</v>
      </c>
      <c r="D97" s="183" t="s">
        <v>93</v>
      </c>
      <c r="E97" s="183" t="s">
        <v>85</v>
      </c>
      <c r="F97" s="184" t="s">
        <v>154</v>
      </c>
      <c r="G97" s="185"/>
      <c r="H97" s="197" t="n">
        <f aca="false">H98</f>
        <v>6.9</v>
      </c>
    </row>
    <row r="98" customFormat="false" ht="29.25" hidden="false" customHeight="true" outlineLevel="0" collapsed="false">
      <c r="A98" s="156"/>
      <c r="B98" s="181" t="s">
        <v>123</v>
      </c>
      <c r="C98" s="182" t="n">
        <v>853</v>
      </c>
      <c r="D98" s="183" t="s">
        <v>93</v>
      </c>
      <c r="E98" s="183" t="s">
        <v>85</v>
      </c>
      <c r="F98" s="184" t="s">
        <v>154</v>
      </c>
      <c r="G98" s="185" t="s">
        <v>124</v>
      </c>
      <c r="H98" s="197" t="n">
        <v>6.9</v>
      </c>
    </row>
    <row r="99" s="34" customFormat="true" ht="15.75" hidden="false" customHeight="false" outlineLevel="0" collapsed="false">
      <c r="A99" s="156"/>
      <c r="B99" s="211" t="s">
        <v>161</v>
      </c>
      <c r="C99" s="195" t="n">
        <v>853</v>
      </c>
      <c r="D99" s="171" t="s">
        <v>97</v>
      </c>
      <c r="E99" s="171"/>
      <c r="F99" s="195"/>
      <c r="G99" s="238"/>
      <c r="H99" s="218" t="n">
        <f aca="false">H101+H104+H107+H112</f>
        <v>1483.398</v>
      </c>
    </row>
    <row r="100" customFormat="false" ht="12.75" hidden="false" customHeight="false" outlineLevel="0" collapsed="false">
      <c r="A100" s="156"/>
      <c r="B100" s="191" t="s">
        <v>98</v>
      </c>
      <c r="C100" s="192" t="n">
        <v>853</v>
      </c>
      <c r="D100" s="184" t="s">
        <v>97</v>
      </c>
      <c r="E100" s="184" t="s">
        <v>69</v>
      </c>
      <c r="G100" s="192"/>
      <c r="H100" s="239" t="n">
        <f aca="false">H101</f>
        <v>338.6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156"/>
      <c r="B101" s="240" t="s">
        <v>267</v>
      </c>
      <c r="C101" s="192" t="n">
        <v>853</v>
      </c>
      <c r="D101" s="184" t="s">
        <v>97</v>
      </c>
      <c r="E101" s="184" t="s">
        <v>69</v>
      </c>
      <c r="F101" s="192" t="s">
        <v>156</v>
      </c>
      <c r="G101" s="192"/>
      <c r="H101" s="239" t="n">
        <f aca="false">H102</f>
        <v>338.6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0" hidden="false" customHeight="true" outlineLevel="0" collapsed="false">
      <c r="A102" s="156"/>
      <c r="B102" s="241" t="s">
        <v>159</v>
      </c>
      <c r="C102" s="192" t="n">
        <v>853</v>
      </c>
      <c r="D102" s="184" t="s">
        <v>97</v>
      </c>
      <c r="E102" s="184" t="s">
        <v>69</v>
      </c>
      <c r="F102" s="184" t="s">
        <v>160</v>
      </c>
      <c r="G102" s="192"/>
      <c r="H102" s="239" t="n">
        <f aca="false">H103</f>
        <v>338.6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56"/>
      <c r="B103" s="181" t="s">
        <v>133</v>
      </c>
      <c r="C103" s="192" t="n">
        <v>853</v>
      </c>
      <c r="D103" s="184" t="s">
        <v>97</v>
      </c>
      <c r="E103" s="184" t="s">
        <v>69</v>
      </c>
      <c r="F103" s="184" t="s">
        <v>160</v>
      </c>
      <c r="G103" s="184" t="s">
        <v>134</v>
      </c>
      <c r="H103" s="239" t="n">
        <v>338.6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56"/>
      <c r="B104" s="242" t="s">
        <v>162</v>
      </c>
      <c r="C104" s="192" t="n">
        <v>853</v>
      </c>
      <c r="D104" s="184" t="s">
        <v>97</v>
      </c>
      <c r="E104" s="184" t="s">
        <v>73</v>
      </c>
      <c r="F104" s="184" t="s">
        <v>160</v>
      </c>
      <c r="G104" s="184"/>
      <c r="H104" s="239" t="n">
        <f aca="false">H105</f>
        <v>765.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2.25" hidden="false" customHeight="true" outlineLevel="0" collapsed="false">
      <c r="A105" s="156"/>
      <c r="B105" s="243" t="s">
        <v>159</v>
      </c>
      <c r="C105" s="192" t="n">
        <v>853</v>
      </c>
      <c r="D105" s="184" t="s">
        <v>97</v>
      </c>
      <c r="E105" s="184" t="s">
        <v>73</v>
      </c>
      <c r="F105" s="184" t="s">
        <v>160</v>
      </c>
      <c r="G105" s="184"/>
      <c r="H105" s="239" t="n">
        <f aca="false">H106</f>
        <v>765.4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56"/>
      <c r="B106" s="181" t="s">
        <v>133</v>
      </c>
      <c r="C106" s="192" t="n">
        <v>853</v>
      </c>
      <c r="D106" s="184" t="s">
        <v>97</v>
      </c>
      <c r="E106" s="184" t="s">
        <v>73</v>
      </c>
      <c r="F106" s="184" t="s">
        <v>160</v>
      </c>
      <c r="G106" s="184" t="s">
        <v>134</v>
      </c>
      <c r="H106" s="239" t="n">
        <v>765.4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9.25" hidden="false" customHeight="true" outlineLevel="0" collapsed="false">
      <c r="A107" s="156"/>
      <c r="B107" s="244" t="s">
        <v>163</v>
      </c>
      <c r="C107" s="245" t="n">
        <v>853</v>
      </c>
      <c r="D107" s="154" t="s">
        <v>97</v>
      </c>
      <c r="E107" s="154" t="s">
        <v>73</v>
      </c>
      <c r="F107" s="154" t="s">
        <v>164</v>
      </c>
      <c r="G107" s="154"/>
      <c r="H107" s="246" t="n">
        <f aca="false">H108+H109</f>
        <v>339.398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3" hidden="false" customHeight="true" outlineLevel="0" collapsed="false">
      <c r="A108" s="156"/>
      <c r="B108" s="181" t="s">
        <v>121</v>
      </c>
      <c r="C108" s="192" t="n">
        <v>853</v>
      </c>
      <c r="D108" s="184" t="s">
        <v>97</v>
      </c>
      <c r="E108" s="184" t="s">
        <v>73</v>
      </c>
      <c r="F108" s="184" t="s">
        <v>164</v>
      </c>
      <c r="G108" s="184" t="s">
        <v>122</v>
      </c>
      <c r="H108" s="239" t="n">
        <v>73.59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56"/>
      <c r="B109" s="181" t="s">
        <v>123</v>
      </c>
      <c r="C109" s="192" t="n">
        <v>853</v>
      </c>
      <c r="D109" s="184" t="s">
        <v>97</v>
      </c>
      <c r="E109" s="184" t="s">
        <v>73</v>
      </c>
      <c r="F109" s="184" t="s">
        <v>164</v>
      </c>
      <c r="G109" s="184" t="s">
        <v>124</v>
      </c>
      <c r="H109" s="239" t="n">
        <v>265.8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56"/>
      <c r="B110" s="181" t="s">
        <v>268</v>
      </c>
      <c r="C110" s="192" t="n">
        <v>853</v>
      </c>
      <c r="D110" s="184" t="s">
        <v>97</v>
      </c>
      <c r="E110" s="184" t="s">
        <v>73</v>
      </c>
      <c r="F110" s="184" t="s">
        <v>166</v>
      </c>
      <c r="G110" s="184"/>
      <c r="H110" s="239" t="n">
        <f aca="false">H111</f>
        <v>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56"/>
      <c r="B111" s="181" t="s">
        <v>123</v>
      </c>
      <c r="C111" s="192" t="n">
        <v>853</v>
      </c>
      <c r="D111" s="184" t="s">
        <v>97</v>
      </c>
      <c r="E111" s="184" t="s">
        <v>73</v>
      </c>
      <c r="F111" s="184" t="s">
        <v>166</v>
      </c>
      <c r="G111" s="184" t="s">
        <v>124</v>
      </c>
      <c r="H111" s="239" t="n">
        <v>5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1.25" hidden="false" customHeight="true" outlineLevel="0" collapsed="false">
      <c r="A112" s="156"/>
      <c r="B112" s="181" t="s">
        <v>211</v>
      </c>
      <c r="C112" s="192" t="n">
        <v>853</v>
      </c>
      <c r="D112" s="184" t="s">
        <v>97</v>
      </c>
      <c r="E112" s="184" t="s">
        <v>73</v>
      </c>
      <c r="F112" s="184" t="s">
        <v>212</v>
      </c>
      <c r="G112" s="184"/>
      <c r="H112" s="239" t="n">
        <v>4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8.5" hidden="false" customHeight="true" outlineLevel="0" collapsed="false">
      <c r="A113" s="156"/>
      <c r="B113" s="181" t="s">
        <v>123</v>
      </c>
      <c r="C113" s="192" t="n">
        <v>853</v>
      </c>
      <c r="D113" s="184" t="s">
        <v>97</v>
      </c>
      <c r="E113" s="184" t="s">
        <v>73</v>
      </c>
      <c r="F113" s="184" t="s">
        <v>212</v>
      </c>
      <c r="G113" s="184" t="s">
        <v>124</v>
      </c>
      <c r="H113" s="239" t="n">
        <v>4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156"/>
      <c r="B114" s="247" t="s">
        <v>269</v>
      </c>
      <c r="C114" s="248" t="n">
        <v>853</v>
      </c>
      <c r="D114" s="166" t="s">
        <v>216</v>
      </c>
      <c r="E114" s="166"/>
      <c r="F114" s="166"/>
      <c r="G114" s="166"/>
      <c r="H114" s="249" t="n">
        <f aca="false">H115</f>
        <v>21.96372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156"/>
      <c r="B115" s="250" t="s">
        <v>101</v>
      </c>
      <c r="C115" s="201" t="n">
        <v>853</v>
      </c>
      <c r="D115" s="172" t="s">
        <v>216</v>
      </c>
      <c r="E115" s="172" t="s">
        <v>69</v>
      </c>
      <c r="F115" s="172"/>
      <c r="G115" s="172"/>
      <c r="H115" s="251" t="n">
        <f aca="false">H116</f>
        <v>21.96372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56"/>
      <c r="B116" s="181" t="s">
        <v>270</v>
      </c>
      <c r="C116" s="192" t="n">
        <v>853</v>
      </c>
      <c r="D116" s="184" t="s">
        <v>216</v>
      </c>
      <c r="E116" s="184" t="s">
        <v>69</v>
      </c>
      <c r="F116" s="184" t="s">
        <v>186</v>
      </c>
      <c r="G116" s="184"/>
      <c r="H116" s="239" t="n">
        <f aca="false">H117</f>
        <v>21.96372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56"/>
      <c r="B117" s="181" t="s">
        <v>271</v>
      </c>
      <c r="C117" s="192" t="n">
        <v>853</v>
      </c>
      <c r="D117" s="184" t="s">
        <v>216</v>
      </c>
      <c r="E117" s="184" t="s">
        <v>69</v>
      </c>
      <c r="F117" s="184" t="s">
        <v>186</v>
      </c>
      <c r="G117" s="184"/>
      <c r="H117" s="239" t="n">
        <f aca="false">H118</f>
        <v>21.96372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56"/>
      <c r="B118" s="181" t="s">
        <v>272</v>
      </c>
      <c r="C118" s="192" t="n">
        <v>853</v>
      </c>
      <c r="D118" s="184" t="s">
        <v>216</v>
      </c>
      <c r="E118" s="184" t="s">
        <v>69</v>
      </c>
      <c r="F118" s="184" t="s">
        <v>214</v>
      </c>
      <c r="G118" s="184"/>
      <c r="H118" s="239" t="n">
        <f aca="false">H119</f>
        <v>21.96372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.5" hidden="false" customHeight="false" outlineLevel="0" collapsed="false">
      <c r="A119" s="156"/>
      <c r="B119" s="181" t="s">
        <v>273</v>
      </c>
      <c r="C119" s="192" t="n">
        <v>853</v>
      </c>
      <c r="D119" s="184" t="s">
        <v>216</v>
      </c>
      <c r="E119" s="184" t="s">
        <v>69</v>
      </c>
      <c r="F119" s="184" t="s">
        <v>214</v>
      </c>
      <c r="G119" s="184" t="s">
        <v>274</v>
      </c>
      <c r="H119" s="239" t="n">
        <v>21.96372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254" customFormat="true" ht="15.75" hidden="false" customHeight="false" outlineLevel="0" collapsed="false">
      <c r="A120" s="156"/>
      <c r="B120" s="212" t="s">
        <v>275</v>
      </c>
      <c r="C120" s="213" t="n">
        <v>853</v>
      </c>
      <c r="D120" s="252" t="s">
        <v>77</v>
      </c>
      <c r="E120" s="214"/>
      <c r="F120" s="227"/>
      <c r="G120" s="215"/>
      <c r="H120" s="253" t="n">
        <f aca="false">H121</f>
        <v>202</v>
      </c>
    </row>
    <row r="121" customFormat="false" ht="15.75" hidden="false" customHeight="false" outlineLevel="0" collapsed="false">
      <c r="A121" s="156"/>
      <c r="B121" s="169" t="s">
        <v>103</v>
      </c>
      <c r="C121" s="217" t="n">
        <v>853</v>
      </c>
      <c r="D121" s="202" t="s">
        <v>77</v>
      </c>
      <c r="E121" s="202" t="s">
        <v>69</v>
      </c>
      <c r="F121" s="172"/>
      <c r="G121" s="173"/>
      <c r="H121" s="218" t="n">
        <f aca="false">H125+H128</f>
        <v>202</v>
      </c>
    </row>
    <row r="122" customFormat="false" ht="38.25" hidden="false" customHeight="false" outlineLevel="0" collapsed="false">
      <c r="A122" s="156"/>
      <c r="B122" s="255" t="s">
        <v>276</v>
      </c>
      <c r="C122" s="256" t="n">
        <v>853</v>
      </c>
      <c r="D122" s="183" t="s">
        <v>77</v>
      </c>
      <c r="E122" s="183" t="s">
        <v>69</v>
      </c>
      <c r="F122" s="184" t="s">
        <v>277</v>
      </c>
      <c r="G122" s="185"/>
      <c r="H122" s="189" t="n">
        <f aca="false">H123</f>
        <v>199.5</v>
      </c>
    </row>
    <row r="123" customFormat="false" ht="15.75" hidden="false" customHeight="false" outlineLevel="0" collapsed="false">
      <c r="A123" s="156"/>
      <c r="B123" s="181" t="s">
        <v>153</v>
      </c>
      <c r="C123" s="182" t="n">
        <v>853</v>
      </c>
      <c r="D123" s="183" t="s">
        <v>77</v>
      </c>
      <c r="E123" s="183" t="s">
        <v>69</v>
      </c>
      <c r="F123" s="184" t="s">
        <v>278</v>
      </c>
      <c r="G123" s="185"/>
      <c r="H123" s="189" t="n">
        <f aca="false">H124</f>
        <v>199.5</v>
      </c>
    </row>
    <row r="124" customFormat="false" ht="38.25" hidden="false" customHeight="false" outlineLevel="0" collapsed="false">
      <c r="A124" s="156"/>
      <c r="B124" s="181" t="s">
        <v>201</v>
      </c>
      <c r="C124" s="182" t="n">
        <v>853</v>
      </c>
      <c r="D124" s="183" t="s">
        <v>77</v>
      </c>
      <c r="E124" s="183" t="s">
        <v>69</v>
      </c>
      <c r="F124" s="184" t="s">
        <v>278</v>
      </c>
      <c r="G124" s="185"/>
      <c r="H124" s="189" t="n">
        <f aca="false">H125</f>
        <v>199.5</v>
      </c>
    </row>
    <row r="125" customFormat="false" ht="15.75" hidden="false" customHeight="false" outlineLevel="0" collapsed="false">
      <c r="A125" s="156"/>
      <c r="B125" s="181" t="s">
        <v>143</v>
      </c>
      <c r="C125" s="182" t="n">
        <v>853</v>
      </c>
      <c r="D125" s="183" t="s">
        <v>77</v>
      </c>
      <c r="E125" s="183" t="s">
        <v>69</v>
      </c>
      <c r="F125" s="184" t="s">
        <v>278</v>
      </c>
      <c r="G125" s="185" t="s">
        <v>124</v>
      </c>
      <c r="H125" s="189" t="n">
        <v>199.5</v>
      </c>
    </row>
    <row r="126" customFormat="false" ht="15.75" hidden="false" customHeight="false" outlineLevel="0" collapsed="false">
      <c r="A126" s="156"/>
      <c r="B126" s="255" t="s">
        <v>279</v>
      </c>
      <c r="C126" s="256" t="n">
        <v>853</v>
      </c>
      <c r="D126" s="183" t="s">
        <v>77</v>
      </c>
      <c r="E126" s="183" t="s">
        <v>69</v>
      </c>
      <c r="F126" s="184" t="s">
        <v>280</v>
      </c>
      <c r="G126" s="185"/>
      <c r="H126" s="197" t="n">
        <f aca="false">H127</f>
        <v>2.5</v>
      </c>
    </row>
    <row r="127" customFormat="false" ht="25.5" hidden="false" customHeight="false" outlineLevel="0" collapsed="false">
      <c r="A127" s="156"/>
      <c r="B127" s="255" t="s">
        <v>281</v>
      </c>
      <c r="C127" s="256" t="n">
        <v>853</v>
      </c>
      <c r="D127" s="183" t="s">
        <v>77</v>
      </c>
      <c r="E127" s="183" t="s">
        <v>69</v>
      </c>
      <c r="F127" s="184" t="s">
        <v>282</v>
      </c>
      <c r="G127" s="185"/>
      <c r="H127" s="197" t="n">
        <f aca="false">H128</f>
        <v>2.5</v>
      </c>
    </row>
    <row r="128" customFormat="false" ht="15.75" hidden="false" customHeight="false" outlineLevel="0" collapsed="false">
      <c r="A128" s="156"/>
      <c r="B128" s="181" t="s">
        <v>123</v>
      </c>
      <c r="C128" s="182" t="n">
        <v>853</v>
      </c>
      <c r="D128" s="183" t="s">
        <v>77</v>
      </c>
      <c r="E128" s="183" t="s">
        <v>69</v>
      </c>
      <c r="F128" s="184" t="s">
        <v>282</v>
      </c>
      <c r="G128" s="185" t="s">
        <v>124</v>
      </c>
      <c r="H128" s="197" t="n">
        <v>2.5</v>
      </c>
    </row>
    <row r="129" customFormat="false" ht="12.75" hidden="false" customHeight="true" outlineLevel="0" collapsed="false">
      <c r="A129" s="153" t="s">
        <v>104</v>
      </c>
      <c r="B129" s="153"/>
      <c r="C129" s="257"/>
      <c r="D129" s="258"/>
      <c r="E129" s="258"/>
      <c r="F129" s="258"/>
      <c r="G129" s="258"/>
      <c r="H129" s="259" t="n">
        <v>5016.51852</v>
      </c>
    </row>
    <row r="130" customFormat="false" ht="91.5" hidden="false" customHeight="true" outlineLevel="0" collapsed="false">
      <c r="A130" s="260"/>
      <c r="B130" s="260"/>
      <c r="C130" s="260"/>
      <c r="D130" s="260"/>
      <c r="E130" s="260"/>
      <c r="F130" s="260"/>
      <c r="G130" s="260"/>
      <c r="H130" s="260"/>
    </row>
    <row r="131" customFormat="false" ht="66.75" hidden="false" customHeight="true" outlineLevel="0" collapsed="false"/>
  </sheetData>
  <mergeCells count="13">
    <mergeCell ref="F5:H5"/>
    <mergeCell ref="A7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28"/>
    <mergeCell ref="A129:B129"/>
    <mergeCell ref="A130:H130"/>
  </mergeCells>
  <printOptions headings="false" gridLines="false" gridLinesSet="true" horizontalCentered="false" verticalCentered="false"/>
  <pageMargins left="0.708333333333333" right="0.3" top="0.35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283</v>
      </c>
    </row>
    <row r="2" customFormat="false" ht="15" hidden="false" customHeight="false" outlineLevel="0" collapsed="false">
      <c r="C2" s="2" t="s">
        <v>32</v>
      </c>
    </row>
    <row r="3" customFormat="false" ht="15" hidden="false" customHeight="false" outlineLevel="0" collapsed="false">
      <c r="A3" s="3"/>
      <c r="C3" s="2" t="s">
        <v>33</v>
      </c>
    </row>
    <row r="4" customFormat="false" ht="12.75" hidden="false" customHeight="true" outlineLevel="0" collapsed="false">
      <c r="A4" s="4"/>
      <c r="C4" s="2" t="s">
        <v>3</v>
      </c>
    </row>
    <row r="5" customFormat="false" ht="15" hidden="false" customHeight="false" outlineLevel="0" collapsed="false">
      <c r="A5" s="5"/>
      <c r="B5" s="49" t="s">
        <v>4</v>
      </c>
      <c r="C5" s="49"/>
      <c r="D5" s="50"/>
    </row>
    <row r="6" customFormat="false" ht="12.75" hidden="false" customHeight="false" outlineLevel="0" collapsed="false">
      <c r="A6" s="5"/>
    </row>
    <row r="7" customFormat="false" ht="12.75" hidden="false" customHeight="true" outlineLevel="0" collapsed="false">
      <c r="A7" s="261" t="s">
        <v>284</v>
      </c>
      <c r="B7" s="261"/>
      <c r="C7" s="261"/>
    </row>
    <row r="8" customFormat="false" ht="12.75" hidden="false" customHeight="false" outlineLevel="0" collapsed="false">
      <c r="A8" s="261"/>
      <c r="B8" s="261"/>
      <c r="C8" s="261"/>
    </row>
    <row r="9" customFormat="false" ht="12.75" hidden="false" customHeight="true" outlineLevel="0" collapsed="false">
      <c r="A9" s="8"/>
      <c r="C9" s="10" t="s">
        <v>6</v>
      </c>
    </row>
    <row r="10" customFormat="false" ht="21" hidden="false" customHeight="true" outlineLevel="0" collapsed="false">
      <c r="A10" s="11" t="s">
        <v>36</v>
      </c>
      <c r="B10" s="11" t="s">
        <v>8</v>
      </c>
      <c r="C10" s="11" t="s">
        <v>285</v>
      </c>
    </row>
    <row r="11" customFormat="false" ht="33.75" hidden="false" customHeight="true" outlineLevel="0" collapsed="false">
      <c r="A11" s="21" t="s">
        <v>286</v>
      </c>
      <c r="B11" s="262" t="s">
        <v>287</v>
      </c>
      <c r="C11" s="263" t="n">
        <f aca="false">C16</f>
        <v>-275.29468</v>
      </c>
    </row>
    <row r="12" customFormat="false" ht="21" hidden="false" customHeight="true" outlineLevel="0" collapsed="false">
      <c r="A12" s="264" t="s">
        <v>288</v>
      </c>
      <c r="B12" s="265" t="s">
        <v>289</v>
      </c>
      <c r="C12" s="263" t="n">
        <f aca="false">C13</f>
        <v>-5291.8132</v>
      </c>
    </row>
    <row r="13" customFormat="false" ht="21.75" hidden="false" customHeight="true" outlineLevel="0" collapsed="false">
      <c r="A13" s="264" t="s">
        <v>290</v>
      </c>
      <c r="B13" s="265" t="s">
        <v>291</v>
      </c>
      <c r="C13" s="263" t="n">
        <v>-5291.8132</v>
      </c>
    </row>
    <row r="14" customFormat="false" ht="21.75" hidden="false" customHeight="true" outlineLevel="0" collapsed="false">
      <c r="A14" s="264" t="s">
        <v>292</v>
      </c>
      <c r="B14" s="265" t="s">
        <v>293</v>
      </c>
      <c r="C14" s="263" t="n">
        <v>5016.51852</v>
      </c>
    </row>
    <row r="15" customFormat="false" ht="15" hidden="false" customHeight="false" outlineLevel="0" collapsed="false">
      <c r="A15" s="264" t="s">
        <v>294</v>
      </c>
      <c r="B15" s="265" t="s">
        <v>295</v>
      </c>
      <c r="C15" s="263" t="n">
        <f aca="false">C14</f>
        <v>5016.51852</v>
      </c>
    </row>
    <row r="16" customFormat="false" ht="15" hidden="false" customHeight="false" outlineLevel="0" collapsed="false">
      <c r="A16" s="22"/>
      <c r="B16" s="14" t="s">
        <v>296</v>
      </c>
      <c r="C16" s="266" t="n">
        <f aca="false">C15+C13</f>
        <v>-275.29468</v>
      </c>
    </row>
  </sheetData>
  <mergeCells count="2">
    <mergeCell ref="B5:C5"/>
    <mergeCell ref="A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Борбодоева</cp:lastModifiedBy>
  <cp:lastPrinted>2020-06-09T01:47:24Z</cp:lastPrinted>
  <dcterms:modified xsi:type="dcterms:W3CDTF">2021-01-22T06:36:03Z</dcterms:modified>
  <cp:revision>0</cp:revision>
  <dc:subject/>
  <dc:title/>
</cp:coreProperties>
</file>